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evensverhalen" sheetId="1" state="visible" r:id="rId2"/>
    <sheet name="Personen" sheetId="2" state="visible" r:id="rId3"/>
    <sheet name="Tips 1" sheetId="3" state="visible" r:id="rId4"/>
    <sheet name="Tips 2" sheetId="4" state="visible" r:id="rId5"/>
    <sheet name="Tips 3"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0"/>
            <charset val="1"/>
          </rPr>
          <t xml:space="preserve">geboortejaar hoofdpersoon hier invulle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5</xdr:row>
                <xdr:rowOff>68</xdr:rowOff>
              </xdr:to>
            </anchor>
          </commentPr>
        </mc:Choice>
        <mc:Fallback/>
      </mc:AlternateContent>
    </comment>
    <comment ref="B5" authorId="0">
      <text>
        <r>
          <rPr>
            <sz val="9"/>
            <color rgb="FF000000"/>
            <rFont val="Tahoma"/>
            <family val="0"/>
            <charset val="1"/>
          </rPr>
          <t xml:space="preserve">leeftijd hoofdpersoon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86</xdr:colOff>
                <xdr:row>4</xdr:row>
                <xdr:rowOff>10</xdr:rowOff>
              </xdr:to>
            </anchor>
          </commentPr>
        </mc:Choice>
        <mc:Fallback/>
      </mc:AlternateContent>
    </comment>
  </commentList>
</comments>
</file>

<file path=xl/sharedStrings.xml><?xml version="1.0" encoding="utf-8"?>
<sst xmlns="http://schemas.openxmlformats.org/spreadsheetml/2006/main" count="1021" uniqueCount="996">
  <si>
    <t xml:space="preserve">Levensverhalen</t>
  </si>
  <si>
    <t xml:space="preserve">hoofdpersoon en vrijwilliger</t>
  </si>
  <si>
    <t xml:space="preserve">levensverhaal in 35 tips</t>
  </si>
  <si>
    <t xml:space="preserve">literatuur samenvattingen</t>
  </si>
  <si>
    <t xml:space="preserve">voorwerk hoofdpersoon</t>
  </si>
  <si>
    <t xml:space="preserve">Humanitas tips</t>
  </si>
  <si>
    <t xml:space="preserve">vooraf: </t>
  </si>
  <si>
    <t xml:space="preserve">waarom - voor wie - waarover</t>
  </si>
  <si>
    <t xml:space="preserve">ik of hij/zij, tegenw.tijd of verl.tijd</t>
  </si>
  <si>
    <t xml:space="preserve">jaar</t>
  </si>
  <si>
    <t xml:space="preserve">lft</t>
  </si>
  <si>
    <t xml:space="preserve">tijdlijn - levensgebeurtenissen</t>
  </si>
  <si>
    <t xml:space="preserve">thema 1</t>
  </si>
  <si>
    <t xml:space="preserve">thema 2</t>
  </si>
  <si>
    <t xml:space="preserve">thema 3</t>
  </si>
  <si>
    <t xml:space="preserve">Bijvoorbeeld: Ik ben op 23 maart 1942 geboren in Amsterdam als derde kind in het gezin met twee oudere broers: Hans (1938) en Wim (1940).</t>
  </si>
  <si>
    <t xml:space="preserve">personenlijst (wie zeker aan de orde moeten komen)</t>
  </si>
  <si>
    <t xml:space="preserve">Annemien Boesveld &amp; Luuk Sijbring</t>
  </si>
  <si>
    <t xml:space="preserve">35 waardevolle tips voor het schrijven van je levensverhaal</t>
  </si>
  <si>
    <t xml:space="preserve">Tip 1 - Bepaal waarom je gaat schrijven</t>
  </si>
  <si>
    <t xml:space="preserve">Formuleer vooraf waarom je je levensverhaal eigenlijk wilt optekenen. Jouw</t>
  </si>
  <si>
    <t xml:space="preserve">beweegredenen zijn essentieel voor de manier waarop je het verhaal gaat</t>
  </si>
  <si>
    <t xml:space="preserve">opschrijven.</t>
  </si>
  <si>
    <t xml:space="preserve">Je reden of redenen om je levensverhaal te schrijven kun je opnemen in het</t>
  </si>
  <si>
    <t xml:space="preserve">voorwoord van je boek. Lees het regelmatig terug, het motiveert je om door te gaan,</t>
  </si>
  <si>
    <t xml:space="preserve">ook als het schrijven een keer wat moeilijker gaat. En het geeft richting aan je</t>
  </si>
  <si>
    <t xml:space="preserve">schrijfproces.</t>
  </si>
  <si>
    <t xml:space="preserve">Tip 2 - Bepaal voor wie je schrijft</t>
  </si>
  <si>
    <t xml:space="preserve">Veel mensen schrijven hun verhaal niet alleen voor zichzelf maar ook voor hun</t>
  </si>
  <si>
    <t xml:space="preserve">(klein)kinderen en andere familieleden. Anderen willen ook vrienden en kennissen</t>
  </si>
  <si>
    <t xml:space="preserve">hun verhaal laten lezen. Sommigen hopen zoveel mogelijk mensen te bereiken door</t>
  </si>
  <si>
    <t xml:space="preserve">het boek in de plaatselijke boekhandel neer te leggen of in eigen beheer te verkopen</t>
  </si>
  <si>
    <t xml:space="preserve">via internet.</t>
  </si>
  <si>
    <t xml:space="preserve">Check ook tijdens je schrijfproces regelmatig of je de lezers nog voldoende voor ogen</t>
  </si>
  <si>
    <t xml:space="preserve">hebt.</t>
  </si>
  <si>
    <t xml:space="preserve">Tip 3 - Bepaal waarover je wilt schrijven</t>
  </si>
  <si>
    <t xml:space="preserve">Je kunt je hele leven optekenen, dus van het begin tot nu, maar je kunt het ook</t>
  </si>
  <si>
    <t xml:space="preserve">beperken tot een bepaalde periode. Bijvoorbeeld alleen je kinder- en jeugdjaren of</t>
  </si>
  <si>
    <t xml:space="preserve">juist de afgelopen dertig jaar. Je kunt ook kiezen voor een bepaald onderwerp, zoals</t>
  </si>
  <si>
    <t xml:space="preserve">je gezin of je werk. Of je concentreert je op een bepaald thema uit je leven,</t>
  </si>
  <si>
    <t xml:space="preserve">bijvoorbeeld de rol van religie, vrouwenemancipatie, je opwerken uit een</t>
  </si>
  <si>
    <t xml:space="preserve">arbeidersmilieu, de familieband.</t>
  </si>
  <si>
    <t xml:space="preserve">Tip 4 - Maak een tijdlijn</t>
  </si>
  <si>
    <t xml:space="preserve">Zorg dat je voordat je begint te schrijven een goed overzicht van je leven hebt.</t>
  </si>
  <si>
    <t xml:space="preserve">Natuurlijk zitten veel zaken in je hoofd, maar je hebt vast niet alle informatie paraat.</t>
  </si>
  <si>
    <t xml:space="preserve">Zet daarom in een tijdlijn de belangrijkste feiten en jaartallen uit je leven op een rij.</t>
  </si>
  <si>
    <t xml:space="preserve">Tip 5 - Maak een personenlijst</t>
  </si>
  <si>
    <t xml:space="preserve">Denk in dit stadium ook vast na over belangrijke personen uit je leven die in ieder</t>
  </si>
  <si>
    <t xml:space="preserve">geval in jouw verhaal aan bod moeten komen. Maak een lijst van deze personen en</t>
  </si>
  <si>
    <t xml:space="preserve">zet erbij in welke periode je met ze omging en welke relatie jullie met elkaar hadden.</t>
  </si>
  <si>
    <t xml:space="preserve">Tip 6 - Maak een hoofdstukindeling</t>
  </si>
  <si>
    <t xml:space="preserve">Bedenk alvast de voorlopige hoofdstukindeling van je levensverhaal. De eerder</t>
  </si>
  <si>
    <t xml:space="preserve">gemaakte tijdlijn is hierbij een handig hulpmiddel. Je kunt een chronologische</t>
  </si>
  <si>
    <t xml:space="preserve">indeling maken (van je geboorte tot nu) maar ook een thematische indeling.</t>
  </si>
  <si>
    <t xml:space="preserve">Als je chronologisch schrijft zou een indeling er zo uit kunnen zien: kindertijd,</t>
  </si>
  <si>
    <t xml:space="preserve">tienerjaren, jongvolwassen, volwassen, 50-plus, pensioenperiode. Deze hoofdstukken</t>
  </si>
  <si>
    <t xml:space="preserve">kun je desgewenst nog verder onderverdelen in paragrafen, maar dat kun je ook later</t>
  </si>
  <si>
    <t xml:space="preserve">doen.</t>
  </si>
  <si>
    <t xml:space="preserve">Een voorbeeld van een thematische indeling is: familie en afkomst, school en</t>
  </si>
  <si>
    <t xml:space="preserve">opleiding, huwelijk en gezin, relaties en vriendschappen, werk en hobby's, vakantie</t>
  </si>
  <si>
    <t xml:space="preserve">en feestdagen, geloof en tradities, gezondheid en ziekte.</t>
  </si>
  <si>
    <t xml:space="preserve">Een combinatie van beide indelingen kan ook heel goed, want sommige thema's</t>
  </si>
  <si>
    <t xml:space="preserve">horen bij een bepaalde periode.</t>
  </si>
  <si>
    <t xml:space="preserve">Tip 7 - Laat je inspireren</t>
  </si>
  <si>
    <t xml:space="preserve">Doe voor je echt aan de slag gaat inspiratie op door het lezen van een paar</t>
  </si>
  <si>
    <t xml:space="preserve">biografieën van anderen. Dat hoeven niet per se autobiografieën te zijn.</t>
  </si>
  <si>
    <t xml:space="preserve">Tip 8 - Kies voor de eerste óf derde persoon</t>
  </si>
  <si>
    <t xml:space="preserve">Je kunt je verhaal schrijven in de ik-vorm (eerste persoon enkelvoud) of de hij/zijvorm</t>
  </si>
  <si>
    <t xml:space="preserve">(derde persoon enkelvoud). De ik-vorm is persoonlijker en het meest logisch als</t>
  </si>
  <si>
    <t xml:space="preserve">je over jezelf schrijft. Maar als je meer afstand wilt creëren, kies je voor hij/zij. Je</t>
  </si>
  <si>
    <t xml:space="preserve">schrijft dan over jezelf alsof het een andere persoon is.</t>
  </si>
  <si>
    <t xml:space="preserve">Tip 9 - Kies voor de tegenwoordige óf de verleden tijd</t>
  </si>
  <si>
    <t xml:space="preserve">Je verhaal speelt zich natuurlijk grotendeels in het verleden af, dus het gebruik van de</t>
  </si>
  <si>
    <t xml:space="preserve">verleden tijd lijkt logisch. Toch kun je het verhaal ook heel goed in de tegenwoordige</t>
  </si>
  <si>
    <t xml:space="preserve">tijd vertellen. Je verhaal wordt daardoor actiever/levendiger.</t>
  </si>
  <si>
    <t xml:space="preserve">Tip 10 - Kies hoe je gaat schrijven</t>
  </si>
  <si>
    <t xml:space="preserve">Je kunt je verhaal met pen en papier gaan opschrijven of met de computer. Kies het</t>
  </si>
  <si>
    <t xml:space="preserve">systeem dat je het beste ligt. De computer heeft als voordeel dat je gemakkelijk</t>
  </si>
  <si>
    <t xml:space="preserve">teksten kunt wijzigen en verplaatsen. Ook de indeling is eenvoudig aan te passen. En</t>
  </si>
  <si>
    <t xml:space="preserve">een geprinte tekst is doorgaans prettiger te lezen dan een handgeschreven tekst.</t>
  </si>
  <si>
    <t xml:space="preserve">Tip 11 - Stel een deadline vast</t>
  </si>
  <si>
    <t xml:space="preserve">Alleen als je met jezelf een einddatum afspreekt, gaat het lukken om je levensverhaal</t>
  </si>
  <si>
    <t xml:space="preserve">daadwerkelijk af te maken. Natuurlijk moet die deadline realistisch zijn, dus zeker</t>
  </si>
  <si>
    <t xml:space="preserve">niet te krap. [ 6 maanden tot max 1 jaar ]</t>
  </si>
  <si>
    <t xml:space="preserve">Tip 12 - Schrijf in je eigen woorden</t>
  </si>
  <si>
    <t xml:space="preserve">Het is je eigen levensverhaal, gebruik daarom woorden en zinnen die bij je passen.</t>
  </si>
  <si>
    <t xml:space="preserve">Taal die je normaal niet zou gebruiken doet afbreuk aan de authenticiteit van je</t>
  </si>
  <si>
    <t xml:space="preserve">levensverhaal.</t>
  </si>
  <si>
    <t xml:space="preserve">Tip 13 - Schrijf duidelijk en simpel</t>
  </si>
  <si>
    <t xml:space="preserve">Voorkom omslachtig taalgebruik en ingewikkelde zinsconstructies. Het mooiste is een</t>
  </si>
  <si>
    <t xml:space="preserve">afwisseling van korte en wat langere zinnen.</t>
  </si>
  <si>
    <t xml:space="preserve">Doseer het gebruik van bijvoeglijke naamwoorden,</t>
  </si>
  <si>
    <t xml:space="preserve">Vermijd het gebruik van de lijdende vorm. Dat zijn zinnen met de werkwoorden</t>
  </si>
  <si>
    <t xml:space="preserve">'worden', 'zijn' en 'hebben'.</t>
  </si>
  <si>
    <t xml:space="preserve">Vergelijk:</t>
  </si>
  <si>
    <t xml:space="preserve">'Elke ochtend werd ik door mijn moeder naar school gebracht.'</t>
  </si>
  <si>
    <t xml:space="preserve">met:</t>
  </si>
  <si>
    <t xml:space="preserve">'Elke ochtend bracht mijn moeder mij naar school.'</t>
  </si>
  <si>
    <t xml:space="preserve">De laatste zin is geschreven in de bedrijvende vorm en dat is actiever, krachtiger.</t>
  </si>
  <si>
    <t xml:space="preserve">Tip 14 - Beschrijf feiten én gevoelens</t>
  </si>
  <si>
    <t xml:space="preserve">Maak van je levensverhaal geen zakelijke weergave van je leven. Natuurlijk vermeld</t>
  </si>
  <si>
    <t xml:space="preserve">je de feiten, maar beschrijf ook hoe je je toen voelde en wat je toen dacht. Jouw</t>
  </si>
  <si>
    <t xml:space="preserve">emoties en ervaringen kleuren de feiten en maken er een menselijk verhaal van.</t>
  </si>
  <si>
    <t xml:space="preserve">Zorg voor een balans tussen de feiten en wat die met</t>
  </si>
  <si>
    <t xml:space="preserve">je deden. Een levensverhaal is meer dan een uitgebreid curriculum vitae!</t>
  </si>
  <si>
    <t xml:space="preserve">Tip 15 - Beschrijf details</t>
  </si>
  <si>
    <t xml:space="preserve">Gebruik details in je beschrijvingen, die geven kleur aan je verhaal en zorgen voor</t>
  </si>
  <si>
    <t xml:space="preserve">een mooi tijdsbeeld.</t>
  </si>
  <si>
    <t xml:space="preserve">Werk personen uit, laat mensen tot leven komen.</t>
  </si>
  <si>
    <t xml:space="preserve">Beschrijf plekken die een belangrijke rol spelen in je verhaal.</t>
  </si>
  <si>
    <t xml:space="preserve">Tip 16 - Leg dingen uit</t>
  </si>
  <si>
    <t xml:space="preserve">Als je wilt dat anderen je verhaal begrijpen, nu en in de toekomst, moet je zaken</t>
  </si>
  <si>
    <t xml:space="preserve">uitleggen die mogelijk niet duidelijk zijn.</t>
  </si>
  <si>
    <t xml:space="preserve">Vertel bv bij het introduceren van personen duidelijk wie ze zijn.</t>
  </si>
  <si>
    <t xml:space="preserve">Geef uitleg over zaken die niet meer bestaan. </t>
  </si>
  <si>
    <t xml:space="preserve">Tip 17 - Beschrijf het dagelijks leven</t>
  </si>
  <si>
    <t xml:space="preserve">Vertel niet alleen over de grote gebeurtenissen in je leven.</t>
  </si>
  <si>
    <t xml:space="preserve">Natuurlijk komen deze ijkpunten in je leven in je verhaal voor. Maar vergeet niet om</t>
  </si>
  <si>
    <t xml:space="preserve">ook de gewone dingen te beschrijven die immers meer dan negentig procent van je</t>
  </si>
  <si>
    <t xml:space="preserve">leven beslaan!</t>
  </si>
  <si>
    <t xml:space="preserve">Tip 18 - Maak van je verhaal geen klaagzang</t>
  </si>
  <si>
    <t xml:space="preserve">In je leven zijn ongetwijfeld dingen gebeurd waar je nog steeds boos of verdrietig</t>
  </si>
  <si>
    <t xml:space="preserve">over bent. Misschien is zo'n gebeurtenis wel de aanleiding om je levensverhaal op te</t>
  </si>
  <si>
    <t xml:space="preserve">tekenen. Pas er wel voor op dat jouw verhaal één grote klaagzang wordt over</t>
  </si>
  <si>
    <t xml:space="preserve">bepaalde gebeurtenissen of personen in je leven.</t>
  </si>
  <si>
    <t xml:space="preserve">Tip 19 - Je hoeft niet alles te vertellen</t>
  </si>
  <si>
    <t xml:space="preserve">Aan jou de keus wat je wel en niet opschrijft, want het is jouw levensverhaal.</t>
  </si>
  <si>
    <t xml:space="preserve">Gebeurtenissen die voor jezelf pijnlijk zijn of die vervelende herinneringen oproepen,</t>
  </si>
  <si>
    <t xml:space="preserve">kun je natuurlijk weglaten. Maar een leven bestaat nu eenmaal uit ups en downs...</t>
  </si>
  <si>
    <t xml:space="preserve">Tip 20 - Praat</t>
  </si>
  <si>
    <t xml:space="preserve">Praat met mensen over gebeurtenissen van vroeger. Met je partner, familieleden,</t>
  </si>
  <si>
    <t xml:space="preserve">vrienden, (oud-)studiegenoten, (oud-)collega's, enz. Samen is een onduidelijke</t>
  </si>
  <si>
    <t xml:space="preserve">herinnering soms weer helder te maken. Of een ander heeft nog herinneringen aan</t>
  </si>
  <si>
    <t xml:space="preserve">gebeurtenissen die jij al helemaal vergeten was.</t>
  </si>
  <si>
    <t xml:space="preserve">Tip 21 - Lees</t>
  </si>
  <si>
    <t xml:space="preserve">Lees oude brieven, dagboeken, poëziealbums en persoonlijke aantekeningen nog een</t>
  </si>
  <si>
    <t xml:space="preserve">keer door. Ze bevatten vaak een schat aan informatie die je kunt gebruiken voor je</t>
  </si>
  <si>
    <t xml:space="preserve">verhaal.</t>
  </si>
  <si>
    <t xml:space="preserve">Lees historische boeken. Ze zijn er in allerlei soorten en maten. Een aanrader is</t>
  </si>
  <si>
    <t xml:space="preserve">bijvoorbeeld de bestseller 'Gouden jaren' uit 2014 van Annegreet van Bergen, over</t>
  </si>
  <si>
    <t xml:space="preserve">het dagelijks leven in de jaren vijftig en zestig. Zo'n boek dompelt je onder in de</t>
  </si>
  <si>
    <t xml:space="preserve">tijdgeest en leidt vaak tot het opduiken van persoonlijke herinneringen aan die tijd.</t>
  </si>
  <si>
    <t xml:space="preserve">Tip 22 - Bekijk</t>
  </si>
  <si>
    <t xml:space="preserve">Bekijk oude fotoalbums, dia's, 8mm-filmpjes of videobanden. Ze leveren je veel</t>
  </si>
  <si>
    <t xml:space="preserve">informatie en inspiratie op voor je verhaal.</t>
  </si>
  <si>
    <t xml:space="preserve">Bekijk schoolrapporten, zwemdiploma's, ansichtkaarten, agenda's, koopaktes en</t>
  </si>
  <si>
    <t xml:space="preserve">andere documenten. Ze doen ongetwijfeld het verleden herleven. Een aantal</t>
  </si>
  <si>
    <t xml:space="preserve">documenten kun je scannen en ter illustratie in je boek opnemen.</t>
  </si>
  <si>
    <t xml:space="preserve">Bekijk fotoboeken over vroeger. Er zijn talloze boeken met foto's uit bijvoorbeeld de</t>
  </si>
  <si>
    <t xml:space="preserve">jaren vijftig, zestig of zeventig.</t>
  </si>
  <si>
    <t xml:space="preserve">Bekijk op internet televisieprogramma's of documentaires over vroeger. Het</t>
  </si>
  <si>
    <t xml:space="preserve">geschiedenisprogramma Andere Tijden (NPO 3) heeft veel afleveringen online staan,</t>
  </si>
  <si>
    <t xml:space="preserve">waaronder een aantal specials met mooie beelden van een bepaald decennium (van</t>
  </si>
  <si>
    <t xml:space="preserve">de jaren twintig tot en met de jaren negentig).</t>
  </si>
  <si>
    <t xml:space="preserve">Tip 23 - Bezoek</t>
  </si>
  <si>
    <t xml:space="preserve">Bezoek plaatsen van vroeger en loop daar rond. Bijvoorbeeld de straat waar je als</t>
  </si>
  <si>
    <t xml:space="preserve">kind woonde, het huis waarin je opgroeide, je lagere of middelbare school, het</t>
  </si>
  <si>
    <t xml:space="preserve">gebouw waarin je werkte, de plaats waar je een bijzondere vakantie beleefde, de plek</t>
  </si>
  <si>
    <t xml:space="preserve">waar je je levenspartner ontmoette, enz.</t>
  </si>
  <si>
    <t xml:space="preserve">Bezoek tentoonstellingen en musea.</t>
  </si>
  <si>
    <t xml:space="preserve">Tip 24 - Luister</t>
  </si>
  <si>
    <t xml:space="preserve">Luister naar de muziek die je vroeger draaide. Vooral de muziek die je mooi vond</t>
  </si>
  <si>
    <t xml:space="preserve">tussen je vijftiende en je vijfentwintigste is bepalend geweest voor je muzieksmaak.</t>
  </si>
  <si>
    <t xml:space="preserve">Luister naar oude radioprogramma's. Op YouTube is van alles te vinden: van de Bonte</t>
  </si>
  <si>
    <t xml:space="preserve">Dinsdagavondtrein en de hoorspelen van Paul Vlaanderen tot Herman Stoks Tijd voor</t>
  </si>
  <si>
    <t xml:space="preserve">Teenagers en De Avondspits met Frits Spits.</t>
  </si>
  <si>
    <t xml:space="preserve">Tip 25 - Werk geordend</t>
  </si>
  <si>
    <t xml:space="preserve">In de inventarisatiefase en tijdens het schrijfproces verzamel je veel aantekeningen,</t>
  </si>
  <si>
    <t xml:space="preserve">foto's, documenten, kladjes met notities en dergelijke. Bewaar deze op één vaste</t>
  </si>
  <si>
    <t xml:space="preserve">plek in huis. Als je deze spullen op verschillende plekken laat slingeren, ben je al snel</t>
  </si>
  <si>
    <t xml:space="preserve">het overzicht kwijt. Kies voor een plek waar je de spullen gewoon kunt laten liggen en</t>
  </si>
  <si>
    <t xml:space="preserve">die je dus niet steeds hoeft op te ruimen. Een eigen plek dus.</t>
  </si>
  <si>
    <t xml:space="preserve">Bewaar in je computer lijstjes, aantekeningen, foto's, gescande documenten en</t>
  </si>
  <si>
    <t xml:space="preserve">conceptversies van je verhaal op een geordende manier: maak mappen en geef de</t>
  </si>
  <si>
    <t xml:space="preserve">bestanden een logische naam, zodat je ze snel terug kunt vinden.</t>
  </si>
  <si>
    <t xml:space="preserve">Herinneringen kunnen zo maar opkomen, ook midden in de nacht of als je onderweg</t>
  </si>
  <si>
    <t xml:space="preserve">bent. Zorg dat je altijd een schrijfblokje bij de hand hebt om invallen kort te noteren.</t>
  </si>
  <si>
    <t xml:space="preserve">Schrijf je krabbels thuis wel meteen duidelijk over, om te voorkomen dat je later niet</t>
  </si>
  <si>
    <t xml:space="preserve">meer weet wat je precies bedoelde.</t>
  </si>
  <si>
    <t xml:space="preserve">Tip 26 - Doe het in gedeelten</t>
  </si>
  <si>
    <t xml:space="preserve">Doe niet alles tegelijk, concentreer je steeds op één hoofdstuk. Dat voorkomt dat</t>
  </si>
  <si>
    <t xml:space="preserve">zaken door elkaar gaan lopen of dat het onoverzichtelijk wordt.</t>
  </si>
  <si>
    <t xml:space="preserve">Je hoeft niet per se met het eerste hoofdstuk te beginnen en chronologisch te</t>
  </si>
  <si>
    <t xml:space="preserve">schrijven. Begin met het deel van je leven waarover je het liefst schrijft of waarover je</t>
  </si>
  <si>
    <t xml:space="preserve">nog het meeste weet. Het stimuleert je enorm als dat vrij eenvoudig gaat.</t>
  </si>
  <si>
    <t xml:space="preserve">Tip 27 - Streef niet naar perfectie</t>
  </si>
  <si>
    <t xml:space="preserve">Wat je schrijft hoeft niet meteen perfect, volledig en foutloos te zijn. Je kunt de tekst</t>
  </si>
  <si>
    <t xml:space="preserve">later altijd nog aanvullen of verbeteren. Aan het eind zul je sowieso nog een keer de</t>
  </si>
  <si>
    <t xml:space="preserve">eindredactie van je hele verhaal doen.</t>
  </si>
  <si>
    <t xml:space="preserve">Tip 28 - Houd het tempo erin</t>
  </si>
  <si>
    <t xml:space="preserve">Als je eenmaal begint met schrijven, houd dan de vaart erin. Neem dus geen</t>
  </si>
  <si>
    <t xml:space="preserve">wekenlange pauzes, want dan raak je uit het ritme en moet je er daarna weer</t>
  </si>
  <si>
    <t xml:space="preserve">helemaal inkomen. Dat neemt niet weg dat je best even gas terug mag nemen als het</t>
  </si>
  <si>
    <t xml:space="preserve">je te veel wordt om met je herinneringen bezig te zijn. Het moet natuurlijk wel leuk</t>
  </si>
  <si>
    <t xml:space="preserve">blijven!</t>
  </si>
  <si>
    <t xml:space="preserve">Tip 29 - Neem afstand</t>
  </si>
  <si>
    <t xml:space="preserve">Het is goed om tijdens het schrijfproces af en toe afstand te nemen en het verhaal</t>
  </si>
  <si>
    <t xml:space="preserve">even te laten rusten. Ga ook vooral iets anders doen als het even niet gaat. Maak een</t>
  </si>
  <si>
    <t xml:space="preserve">boswandeling, ga sporten of ga een weekendje weg, vaak levert dat nieuwe inspiratie</t>
  </si>
  <si>
    <t xml:space="preserve">op. Na een korte pauze kun je bovendien beter beoordelen of het verhaal goed loopt,</t>
  </si>
  <si>
    <t xml:space="preserve">of de feiten kloppen en of het lekker leesbaar is.</t>
  </si>
  <si>
    <t xml:space="preserve">Tip 30 - Laat een ander je verhaal lezen</t>
  </si>
  <si>
    <t xml:space="preserve">Het is zinvol om iemand anders met een frisse blik je verhaal te laten lezen, tijdens je</t>
  </si>
  <si>
    <t xml:space="preserve">schrijfproces of als je helemaal klaar bent. Zoek iemand bij wie je je op je gemak voelt</t>
  </si>
  <si>
    <t xml:space="preserve">en van wie je eventuele kritiek kunt accepteren. Het is een goede manier om te kijken</t>
  </si>
  <si>
    <t xml:space="preserve">of je op de goede weg bent, of het verhaal aanspreekt, of het begrijpelijk is en of het</t>
  </si>
  <si>
    <t xml:space="preserve">klopt.</t>
  </si>
  <si>
    <t xml:space="preserve">Tip 31 - Zorg voor een duidelijke opmaak</t>
  </si>
  <si>
    <t xml:space="preserve">Als de inhoud helemaal klaar is, ga je aan de slag met de opmaak van je verhaal. Want</t>
  </si>
  <si>
    <t xml:space="preserve">je gedrukte boek moet er natuurlijk wel goed uitzien.</t>
  </si>
  <si>
    <t xml:space="preserve">Schrijf een kort voorwoord en nawoord, als je dat nog niet hebt. In het voorwoord</t>
  </si>
  <si>
    <t xml:space="preserve">kun je bijvoorbeeld schrijven waarom en voor wie je het levensverhaal hebt</t>
  </si>
  <si>
    <t xml:space="preserve">geschreven, hoe je te werk bent gegaan en aan wie je het opdraagt. In het nawoord</t>
  </si>
  <si>
    <t xml:space="preserve">kun je aangeven wat het schrijven met je heeft gedaan, wat je hebt ontdekt over</t>
  </si>
  <si>
    <t xml:space="preserve">jezelf en wat je ervan hebt geleerd. In het nawoord kun je ook de mensen bedanken</t>
  </si>
  <si>
    <t xml:space="preserve">die je hebben geholpen.</t>
  </si>
  <si>
    <t xml:space="preserve">Bedenk een mooie titel voor je levensverhaal. Zorg ook voor korte en pakkende titels</t>
  </si>
  <si>
    <t xml:space="preserve">van de hoofdstukken en paragrafen.</t>
  </si>
  <si>
    <t xml:space="preserve">Lange stukken aaneengesloten tekst zijn niet prettig leesbaar, dus verdeel deze in</t>
  </si>
  <si>
    <t xml:space="preserve">alinea's. De witregels zorgen voor rust op de pagina. Neem ruime marges aan de</t>
  </si>
  <si>
    <t xml:space="preserve">boven-, onder- en zijkant, ook dat komt de leesbaarheid ten goede. Vergeet ook de</t>
  </si>
  <si>
    <t xml:space="preserve">paginanummering niet en controleer of de nummers van hoofdstukken en</t>
  </si>
  <si>
    <t xml:space="preserve">paragrafen kloppen.</t>
  </si>
  <si>
    <t xml:space="preserve">Check de spelling met de spellingcontrole, kijk ook of de leestekens kloppen en er</t>
  </si>
  <si>
    <t xml:space="preserve">geen overbodige spaties en harde returns in staan.</t>
  </si>
  <si>
    <t xml:space="preserve">Maak voorin het boek een inhoudsopgave. In Microsoft Word kan dat automatisch</t>
  </si>
  <si>
    <t xml:space="preserve">op basis van hoofdstuk- en paragraafnummers en -titels.</t>
  </si>
  <si>
    <t xml:space="preserve">Tip 32 - Voeg foto's toe</t>
  </si>
  <si>
    <t xml:space="preserve">Foto's maken een levensboek echt af. Het ziet er aantrekkelijk uit en het geeft de</t>
  </si>
  <si>
    <t xml:space="preserve">lezers extra informatie over wat je vertelt. Ook ander beeldmateriaal kun je aan je</t>
  </si>
  <si>
    <t xml:space="preserve">boek toevoegen, denk aan schoolrapporten, kindertekeningen, je trouwboekje of een</t>
  </si>
  <si>
    <t xml:space="preserve">stamboom.</t>
  </si>
  <si>
    <t xml:space="preserve">Tip 33 - Maak een mooie cover</t>
  </si>
  <si>
    <t xml:space="preserve">In Word kun je ook de cover, de voorkant van je boek maken. Zet daar een mooie</t>
  </si>
  <si>
    <t xml:space="preserve">(oude) foto van jezelf op, de titel van het boek en je naam (als die niet in de titel</t>
  </si>
  <si>
    <t xml:space="preserve">voorkomt). Bijvoorbeeld: 'Ik bedoelde het zo goed - Het levensverhaal van Albert-Jan</t>
  </si>
  <si>
    <t xml:space="preserve">van Velzen'.</t>
  </si>
  <si>
    <t xml:space="preserve">Voor de achterkant van het boek schrijf je een korte tekst (de zogeheten flaptekst),</t>
  </si>
  <si>
    <t xml:space="preserve">die duidelijk maakt waar het boek over gaat en waarom mensen het zouden moeten</t>
  </si>
  <si>
    <t xml:space="preserve">lezen. Hier kun je ook nog een foto plaatsen. Als je voorop een oude foto hebt gezet,</t>
  </si>
  <si>
    <t xml:space="preserve">kun je hier een actuele foto plaatsen.</t>
  </si>
  <si>
    <t xml:space="preserve">Tip 34 - Laat je boek printen</t>
  </si>
  <si>
    <t xml:space="preserve">Je boek laten drukken is tegenwoordig een fluitje van een cent via printing on</t>
  </si>
  <si>
    <t xml:space="preserve">demand. Eigenlijk is dat geen drukken maar printen, zoals de naam al aangeeft.</t>
  </si>
  <si>
    <t xml:space="preserve">Voordeel is dat je dit al vanaf één exemplaar kunt doen, terwijl offset drukken vaak</t>
  </si>
  <si>
    <t xml:space="preserve">pas kan vanaf een paar honderd exemplaren. Bedrijven die dit doen zijn bijvoorbeeld</t>
  </si>
  <si>
    <t xml:space="preserve">Pumbo.nl, Deboekdrukker.nl en Bookpresso.nl.</t>
  </si>
  <si>
    <t xml:space="preserve">De kosten van printing on demand liggen rond de 20 tot 25 euro per stuk. Het wordt</t>
  </si>
  <si>
    <t xml:space="preserve">vaak iets goedkoper als je meer exemplaren bestelt. Voordeel is dat je op deze</t>
  </si>
  <si>
    <t xml:space="preserve">manier eerst een proefexemplaar kunt laten maken voordat je meerdere boeken</t>
  </si>
  <si>
    <t xml:space="preserve">bestelt.</t>
  </si>
  <si>
    <t xml:space="preserve">Tip 35 - Geef een feestelijke presentatie</t>
  </si>
  <si>
    <t xml:space="preserve">Je hebt veel tijd en energie gestoken in het schrijven van je levensverhaal. Een</t>
  </si>
  <si>
    <t xml:space="preserve">feestelijke afsluiting van het project is daarom op zijn plaats. Zoek naar een geschikte</t>
  </si>
  <si>
    <t xml:space="preserve">gelegenheid om je boek te presenteren, bijvoorbeeld op een familiefeest of als</t>
  </si>
  <si>
    <t xml:space="preserve">kerstcadeau. Of organiseer een speciale bijeenkomst voor je familie en vrienden. Het</t>
  </si>
  <si>
    <t xml:space="preserve">belangrijkste is dat je een periode van hard werken op een mooie manier afsluit.</t>
  </si>
  <si>
    <t xml:space="preserve">Actief luisteren</t>
  </si>
  <si>
    <t xml:space="preserve">Illustratiebronnen</t>
  </si>
  <si>
    <t xml:space="preserve">Links / Sites</t>
  </si>
  <si>
    <t xml:space="preserve">Software</t>
  </si>
  <si>
    <t xml:space="preserve">Hoofdpersoon en vrijwilliger</t>
  </si>
  <si>
    <t xml:space="preserve">Bij het levensboek wordt een Humanitas vrijwilliger gekoppeld aan de ‘hoofdpersoon’. </t>
  </si>
  <si>
    <t xml:space="preserve">De vrijwilliger komt eens per 14 dagen langs om te luisteren, te praten en samen met de hoofdpersoon </t>
  </si>
  <si>
    <t xml:space="preserve">de geschiedenis te structureren tot een verhaal. Om de week wordt het verhaal door de vrijwilliger </t>
  </si>
  <si>
    <t xml:space="preserve">op de computer uitgewerkt in de afgesproken vorm. Gedacht kan worden aan een boek, een magazine, </t>
  </si>
  <si>
    <t xml:space="preserve">fotocollage of iets heel anders.</t>
  </si>
  <si>
    <t xml:space="preserve">Hoofdpersoon (voorwerk)</t>
  </si>
  <si>
    <t xml:space="preserve">Wat kunt alvast doen?</t>
  </si>
  <si>
    <t xml:space="preserve">U kunt vast een paar verhalen opschrijven.</t>
  </si>
  <si>
    <t xml:space="preserve">U kunt ze bijvoorbeeld rangschikken naar tijd of onderwerp.</t>
  </si>
  <si>
    <t xml:space="preserve">U kunt notities maken van onderwerpen in steekwoorden.</t>
  </si>
  <si>
    <t xml:space="preserve">U kunt verzamelen: foto's, papieren en voorwerpen</t>
  </si>
  <si>
    <t xml:space="preserve">die van betekenis kunnen zijn.</t>
  </si>
  <si>
    <t xml:space="preserve">U kunt gesprekken voeren met familieleden, kennissen </t>
  </si>
  <si>
    <t xml:space="preserve">of oud-collega's om herinneringen op te halen.</t>
  </si>
  <si>
    <t xml:space="preserve">Het vullen van een boek</t>
  </si>
  <si>
    <t xml:space="preserve">Tips van Wim</t>
  </si>
  <si>
    <t xml:space="preserve">tijd: tt of vt, chronologisch of thematisch, levendige details, gevoel bij…, authentiek taalgebruik (dialectfragmenten), hp zelf dingen uitzoeken (foto's, vragen aan familie of vrienden), associaties door (foto)boeken e.d.</t>
  </si>
  <si>
    <t xml:space="preserve">Kies voor een chronologische of thematische structuur. Na een paar gesprekken is die keuze</t>
  </si>
  <si>
    <t xml:space="preserve">makkelijk gemaakt. De deelnemer gebruikt meestal al een van beide structuren bij het vertellen.</t>
  </si>
  <si>
    <t xml:space="preserve">Een helder boek heeft een inhoudsopgave, hoofdstuktitels, een pakkende opening, een waardig slot,</t>
  </si>
  <si>
    <t xml:space="preserve">kleine tekstblokken en veel illustraties, misschien aangevuld met voor- of nawoord en een motto of</t>
  </si>
  <si>
    <t xml:space="preserve">een opdracht.</t>
  </si>
  <si>
    <t xml:space="preserve">Teksten waar geen emoties of humor in zitten, zijn moeilijk verteerbaar. Mocht de deelnemer er niet</t>
  </si>
  <si>
    <t xml:space="preserve">zelf mee komen, vraag er dan naar: “Wat voelde u toen?” of “Beleefde u daar nooit iets geks?”</t>
  </si>
  <si>
    <t xml:space="preserve">Handhaaf authenticiteit. Kenmerkend taalgebruik, stukjes dialect, teksten van liedjes zijn</t>
  </si>
  <si>
    <t xml:space="preserve">karakteristiek voor deze ene deelnemer. Hoe meer je verandert hoe verder de tekst van de</t>
  </si>
  <si>
    <t xml:space="preserve">deelnemer af komt te staan.</t>
  </si>
  <si>
    <t xml:space="preserve">Hou de taal simpel, gebruik geen moeilijke woorden die je aan de deelnemer moet uitleggen,</t>
  </si>
  <si>
    <t xml:space="preserve">gebruik weinig bijvoeglijke naamwoorden en lijdende werkwoordsvormen en hak een zin die zo</t>
  </si>
  <si>
    <t xml:space="preserve">lang is als deze in kleine stukjes.</t>
  </si>
  <si>
    <t xml:space="preserve">Geef deelnemers rustig huiswerk. Laat ze illustraties zoeken, spreken met getuigen of laat een</t>
  </si>
  <si>
    <t xml:space="preserve">vragenlijstje achter.</t>
  </si>
  <si>
    <t xml:space="preserve">Je kunt een verhaal uit het verleden in de tegenwoordige tijd zetten. Dat brengt de inhoud dichterbij</t>
  </si>
  <si>
    <t xml:space="preserve">en versterkt de aanwezige emoties. Dit stijlmiddel kan soms ingezet worden als de nadrukkelijke of</t>
  </si>
  <si>
    <t xml:space="preserve">bewogen manier waarop iets verteld is, verloren dreigt te gaan in de tekstweergave ervan.</t>
  </si>
  <si>
    <t xml:space="preserve">Door te vragen naar details (ook ogenschijnlijk onbenullige) kun je de beschreven feiten meer tot</t>
  </si>
  <si>
    <t xml:space="preserve">leven doen komen. “We hadden een mooie tuin” doet een lezer minder meevoelen dan “we hadden</t>
  </si>
  <si>
    <t xml:space="preserve">meterslange borders langs het gazon, met felgekleurde bloempollen, veel rood en rododendrons die</t>
  </si>
  <si>
    <t xml:space="preserve">hoog genoeg waren om je achter te verstoppen”.</t>
  </si>
  <si>
    <t xml:space="preserve">Gebruik bij mensen die moeite hebben zich dingen te herinneren uit een bepaalde periode, de</t>
  </si>
  <si>
    <t xml:space="preserve">muziek en foto’s uit die tijd om zo de verhalen op te roepen. Er zijn rijk geïllustreerde boeken over</t>
  </si>
  <si>
    <t xml:space="preserve">de jaren ‘40 ‘50 en ‘60 die gegarandeerd respons oproepen. De jaren ‘50 staat in ons biebje. Er zijn</t>
  </si>
  <si>
    <t xml:space="preserve">internetradiozenders gespecialiseerd in muziek uit eerdere decennia.</t>
  </si>
  <si>
    <t xml:space="preserve">Als je een deelnemer treft die zelf niet kan schrijven ga je hem/haar interviewen en maak je notities</t>
  </si>
  <si>
    <t xml:space="preserve">of geluidsopnames die je uitschrijft.</t>
  </si>
  <si>
    <t xml:space="preserve">En als die deelnemer in een spraakwaterval van de hak op de tak gaat en daarbij markante</t>
  </si>
  <si>
    <t xml:space="preserve">uitspraken afwisselt met koetjes en kalfjes. Iemand die geen vraag kan beantwoorden zonder</t>
  </si>
  <si>
    <t xml:space="preserve">voortdurend af te dwalen en al keuvelend van onderwerp verandert en daarbij door de tijd springt</t>
  </si>
  <si>
    <t xml:space="preserve">naar het heden en weer terug.</t>
  </si>
  <si>
    <t xml:space="preserve">Wat doe je dan?</t>
  </si>
  <si>
    <t xml:space="preserve">Kies je ervoor om op beantwoording van je vragen aan te dringen of laat je de stroom over je heen</t>
  </si>
  <si>
    <t xml:space="preserve">komen ? Grofweg vertaalt deze vraag zich als: Kies je voor een goed boek of een goede sfeer ?</t>
  </si>
  <si>
    <t xml:space="preserve">Als het niet lukt door middel van vragen structuur in het verhaal te krijgen, moet je achteraf</t>
  </si>
  <si>
    <t xml:space="preserve">structuur aanbrengen door de fragmenten te herschikken tot een geordende compositie.</t>
  </si>
  <si>
    <t xml:space="preserve">Boeken die gemaakt zijn met behulp van geluidsopnames hebben als nadeel zeer arbeidsintensief te</t>
  </si>
  <si>
    <t xml:space="preserve">zijn. Het uitschrijven van de interviews heeft ook enorme voordelen:</t>
  </si>
  <si>
    <t xml:space="preserve"> Een chaotisch praatje kan ermee herschikt worden tot een samenhangend verhaal.</t>
  </si>
  <si>
    <t xml:space="preserve"> Je kunt het verhaal in de exacte woorden van de verteller te boek stellen.</t>
  </si>
  <si>
    <t xml:space="preserve"> Het verlost je van vrijwel alle stijlkeuzes, omdat de spreker kiest.</t>
  </si>
  <si>
    <t xml:space="preserve"> Bij het voorlezen van je transcriptie zal de deelnemer maximale herkenning beleven.</t>
  </si>
  <si>
    <t xml:space="preserve">Je moet wel scherp opletten dat er geen stopwoorden insluipen, of vaak gebruikte uitdrukkingen.</t>
  </si>
  <si>
    <t xml:space="preserve">Gebruik de zoekfunctie van je tekstverwerker (Control F) om deze te vinden.</t>
  </si>
  <si>
    <t xml:space="preserve">terug</t>
  </si>
  <si>
    <t xml:space="preserve">Actief luisteren (in steekwoorden)</t>
  </si>
  <si>
    <t xml:space="preserve">dialoog met respect - om de ander te begrijpen</t>
  </si>
  <si>
    <t xml:space="preserve">oen</t>
  </si>
  <si>
    <t xml:space="preserve">open, eerlijk, nieuwsgierig</t>
  </si>
  <si>
    <t xml:space="preserve">nivea</t>
  </si>
  <si>
    <t xml:space="preserve">niet invullen voor een ander</t>
  </si>
  <si>
    <t xml:space="preserve">anna</t>
  </si>
  <si>
    <t xml:space="preserve">altijd navragen, nooit aannemen</t>
  </si>
  <si>
    <t xml:space="preserve">dik</t>
  </si>
  <si>
    <t xml:space="preserve">denk in kwaliteit</t>
  </si>
  <si>
    <t xml:space="preserve">open vragen</t>
  </si>
  <si>
    <t xml:space="preserve">wie, wat, waar, wanneer, hoe</t>
  </si>
  <si>
    <t xml:space="preserve">gesloten vr</t>
  </si>
  <si>
    <t xml:space="preserve">als je even moet sturen (iets precies wilt weten)</t>
  </si>
  <si>
    <t xml:space="preserve">oma</t>
  </si>
  <si>
    <t xml:space="preserve">(niet) oordelen, meningen, adviezen (geven): laat oma thuis</t>
  </si>
  <si>
    <t xml:space="preserve">Lijst van Illustratiebronnen</t>
  </si>
  <si>
    <t xml:space="preserve">Oude ansichten:</t>
  </si>
  <si>
    <t xml:space="preserve">https://ansichtkaarten.qoop.nl/</t>
  </si>
  <si>
    <t xml:space="preserve">http://www.inoudeansichten.nl/ansichten/</t>
  </si>
  <si>
    <t xml:space="preserve">https://www.delcampe.net/nl/verzamelingen/postkaarten/nederland/</t>
  </si>
  <si>
    <t xml:space="preserve">Monumenten, straatfoto’s, dorpsgezichten, provincie:</t>
  </si>
  <si>
    <t xml:space="preserve">http://beeldbank.cultureelerfgoed.nl/</t>
  </si>
  <si>
    <t xml:space="preserve">https://commons.wikimedia.org/wiki/Category:Populated_places_in_Groningen_(province)?uselang=nl</t>
  </si>
  <si>
    <t xml:space="preserve">http://beeldbankgroningen.nl//</t>
  </si>
  <si>
    <t xml:space="preserve">https://www.groningerarchieven.nl/nl/</t>
  </si>
  <si>
    <t xml:space="preserve">Geschiedenis, oude kranten:</t>
  </si>
  <si>
    <t xml:space="preserve">https://www.dekrantvantoen.nl//srch/sim.do</t>
  </si>
  <si>
    <t xml:space="preserve">http://www.delpher.nl/nl/kranten</t>
  </si>
  <si>
    <t xml:space="preserve">http://www.geheugenvannederland.nl/nl</t>
  </si>
  <si>
    <t xml:space="preserve">https://www.archieven.nl/nl/</t>
  </si>
  <si>
    <t xml:space="preserve">http://facsimile.ub.rug.nl/</t>
  </si>
  <si>
    <t xml:space="preserve">F:\projectn\humanitas\levensverhalen\nieuwsbriefen_folders\HetMakenVanEenBoekMetWord.pdf</t>
  </si>
  <si>
    <t xml:space="preserve">https://www.studentendrukwerk.nl/producten/boek</t>
  </si>
  <si>
    <t xml:space="preserve">probook</t>
  </si>
  <si>
    <t xml:space="preserve">http://probook.nl/</t>
  </si>
  <si>
    <t xml:space="preserve">Word</t>
  </si>
  <si>
    <t xml:space="preserve">manual</t>
  </si>
  <si>
    <t xml:space="preserve">https://files.probook.nl/handleiding_word_pc.pdf</t>
  </si>
  <si>
    <t xml:space="preserve">template pg</t>
  </si>
  <si>
    <t xml:space="preserve">https://probook.nl/je-wilt-een-boek-maken/word-binnenwerk-templates/</t>
  </si>
  <si>
    <t xml:space="preserve">template cov</t>
  </si>
  <si>
    <t xml:space="preserve">https://probook.nl/je-wilt-een-boek-maken/word-omslag-templates/</t>
  </si>
  <si>
    <t xml:space="preserve">https://www.mijnlevenalsverhaal.nl/</t>
  </si>
  <si>
    <t xml:space="preserve">De Engelstalige versie van Adobe InDesign CS2 is gratis te downloaden bij Techspot:</t>
  </si>
  <si>
    <t xml:space="preserve">http://www.techspot.com/downloads/5731-adobe-indesign-CS2-free.html</t>
  </si>
  <si>
    <t xml:space="preserve">Windows Serial number: 1037-1412-5094-8316-6812-7982</t>
  </si>
  <si>
    <t xml:space="preserve">Het alternatief Scribus is bijvoorbeeld te vinden via de GratisSoftwaresite:</t>
  </si>
  <si>
    <t xml:space="preserve">http://www.gratissoftwaresite.nl/downloads/Scribus-dtp-desktop-publishing</t>
  </si>
  <si>
    <t xml:space="preserve">Op dezelfde pagina staan onderaan ook handige verwijzingen naar een handleiding </t>
  </si>
  <si>
    <t xml:space="preserve">(met zeer veel tips, cursussen, fora en vertalingen) en een snelcursus.</t>
  </si>
  <si>
    <t xml:space="preserve">literatuur ( samenvattingen)</t>
  </si>
  <si>
    <t xml:space="preserve">Werken met levensverhalen en levensboeken, 2007</t>
  </si>
  <si>
    <t xml:space="preserve">In mijn koffer op zolder (reminiscentie), 2008</t>
  </si>
  <si>
    <t xml:space="preserve">Het geheim van de schrijver, 2000</t>
  </si>
  <si>
    <t xml:space="preserve">De betekenis van levensverhalen, 2007</t>
  </si>
  <si>
    <t xml:space="preserve">On writing - A Memoir of the Craft</t>
  </si>
  <si>
    <t xml:space="preserve">De mensen en de woorden. Geschiedenis op basis van verhalen, 2004</t>
  </si>
  <si>
    <t xml:space="preserve">Reminiscentie. Een handleiding voor de praktijk, 1997</t>
  </si>
  <si>
    <t xml:space="preserve">voorbeelden levensverhalen in boekvorm</t>
  </si>
  <si>
    <t xml:space="preserve">Fiet van Beek, Martin Schuurman</t>
  </si>
  <si>
    <t xml:space="preserve">Praktische handleiding voor hulpverleners, 2007 </t>
  </si>
  <si>
    <t xml:space="preserve">Een toegankelijk basisboek met concrete tips</t>
  </si>
  <si>
    <t xml:space="preserve">en praktijkvoorbeelden. Speelt in op de</t>
  </si>
  <si>
    <t xml:space="preserve">toenemende vraag naar het vastleggen van</t>
  </si>
  <si>
    <t xml:space="preserve">levensverhalen.</t>
  </si>
  <si>
    <t xml:space="preserve">19 een levensboek is een opgetekend levensverhaal</t>
  </si>
  <si>
    <t xml:space="preserve">20 bij voorkeur door de hoofdpersoon (hp) zelf, eventueel met wat hulp</t>
  </si>
  <si>
    <t xml:space="preserve">toe te voegen materiaal: foto's, tekeningen, audio, video, dingen</t>
  </si>
  <si>
    <t xml:space="preserve">21 geschreven in de taal van de hp, waarbij het gaat om de beleving van de hp</t>
  </si>
  <si>
    <t xml:space="preserve">24v doelen: verleden in kaart brengen, verleden verwerken, heden vastleggen, zelfbeeld en identiteit versterken, erkenning door de omgeving vergroten, relatie met familie en sociaal netwerk versterken, plezier beleven aan de activiteit zelf</t>
  </si>
  <si>
    <t xml:space="preserve">45 methoden om een levensverhaal tot stand te laten komen</t>
  </si>
  <si>
    <t xml:space="preserve">1. reminiscentie (levendig ophalen van herinneringen, vooral positief)</t>
  </si>
  <si>
    <t xml:space="preserve">2. life review (balans opmaken door creatieve en evaluatieve terugblik, daarbij betekenis geven aan ervaringen/zin van het leven)</t>
  </si>
  <si>
    <t xml:space="preserve">3. autobiografie (eigen beschrijving van de eigen levensgeschiedenis)</t>
  </si>
  <si>
    <t xml:space="preserve">47 soorten ordening</t>
  </si>
  <si>
    <t xml:space="preserve">1. chronologisch (in de tijd)</t>
  </si>
  <si>
    <t xml:space="preserve">2. ruimtelijk (per plaats waar)</t>
  </si>
  <si>
    <t xml:space="preserve">3. op basis van gevoel (hoogtepunten, dieptepunten)</t>
  </si>
  <si>
    <t xml:space="preserve">4. naar levensdomeinen (gezin, wonen, school, werk, gezondheid, relaties, overtuigingen, hobby's, ...)</t>
  </si>
  <si>
    <t xml:space="preserve">5. thematisch (centraal thema zoals bv de oorlog, reizen, ...)</t>
  </si>
  <si>
    <t xml:space="preserve">en combinaties van deze ordeningen.</t>
  </si>
  <si>
    <t xml:space="preserve">Geeske Hoogenboezem: 5 typen van levensverhalen van 40 dak- en thuislozen:</t>
  </si>
  <si>
    <t xml:space="preserve">1. ups-en-downs-verhaal (bv afkicken en weer verslaving)</t>
  </si>
  <si>
    <t xml:space="preserve">2. constant verhaal (bv over vrij willen zijn, of over slachtofferschap)</t>
  </si>
  <si>
    <t xml:space="preserve">3. tragedie (verhaal met een duidelijk neergaande lijn)</t>
  </si>
  <si>
    <t xml:space="preserve">4. breukverhaal (verleden nog niet afgesloten en toekomst onduidelijk, bv weggelopen gescheiden vrouw)</t>
  </si>
  <si>
    <t xml:space="preserve">5. anekdotisch verhaal (vaak opeenstapeling van traumatische gebeurtenissen, fragmentarisch verteld, identiteit zoek)</t>
  </si>
  <si>
    <t xml:space="preserve">44 levensverhaal als verhalende constructie</t>
  </si>
  <si>
    <t xml:space="preserve">doorvragen naar voorbeelden, context, verloop, ...</t>
  </si>
  <si>
    <t xml:space="preserve">wie erbij betrokken, manier waarop, ...</t>
  </si>
  <si>
    <t xml:space="preserve">niet waarheid maar levensechtheid</t>
  </si>
  <si>
    <t xml:space="preserve">verbanden tussen gebeurtenissen</t>
  </si>
  <si>
    <t xml:space="preserve">zoeken maar mogelijkheden (ipv naar zekerheden)</t>
  </si>
  <si>
    <t xml:space="preserve">misschien, wellicht, stel dat ...</t>
  </si>
  <si>
    <t xml:space="preserve">perspectieven, betekenissen, meerduidigheid</t>
  </si>
  <si>
    <t xml:space="preserve">50 het levensverhaal ligt niet vast maar kan veranderen, bv door wisselende perspectieven, onder invloed van wisselende gebeurtenissen, waarden, toekomstplannen of aan zichzelf toegeschreven eigenschappen</t>
  </si>
  <si>
    <t xml:space="preserve">rehistorisering: poging tot het aanbrengen van samenhang</t>
  </si>
  <si>
    <t xml:space="preserve">51 eenheid en verbinding met het grotere geheel</t>
  </si>
  <si>
    <t xml:space="preserve">divergerende kennis (vgl convergerende kennis van de wetenschappen)</t>
  </si>
  <si>
    <t xml:space="preserve">52 levensvragen die betekenis geven aan het eigen leven:</t>
  </si>
  <si>
    <t xml:space="preserve">1. existentiële (wie ben ik/wil ik zijn - identiteit)</t>
  </si>
  <si>
    <t xml:space="preserve">2. relationele (hoe ben ik verweven met anderen)</t>
  </si>
  <si>
    <t xml:space="preserve">3. temporele (bloei, verval, mijlpalen, gebeurtenissen)</t>
  </si>
  <si>
    <t xml:space="preserve">4. ecologische/biologische (verhouding tot de natuur, eigen gezondheid)</t>
  </si>
  <si>
    <t xml:space="preserve">5. over gedrag (optreden, gebaren, woorden, bepaald door ...)</t>
  </si>
  <si>
    <t xml:space="preserve">6. over lijden en eindigheid (visie op lijden en dood)</t>
  </si>
  <si>
    <t xml:space="preserve">54 metaforen om de (harde) werkelijkheid te ontstijgen</t>
  </si>
  <si>
    <t xml:space="preserve">1. tijdsmetaforen (leven als gang door de tijd, jaargetijden, dagdelen)</t>
  </si>
  <si>
    <t xml:space="preserve">2. ruimtemetaforen (reis, trap, heuvel, berg, ...)</t>
  </si>
  <si>
    <t xml:space="preserve">3. kenmerk-metaforen</t>
  </si>
  <si>
    <t xml:space="preserve">55 het onderliggende thema is op te vatten als de persoonlijke mythe</t>
  </si>
  <si>
    <t xml:space="preserve">Het maken van het levensverhaal/boek</t>
  </si>
  <si>
    <t xml:space="preserve">1. het verzamelen van het feitelijke materiaal vanuit de beleving van de hp: gebeurtenissen, ervaringen, belevingen, reflecties</t>
  </si>
  <si>
    <t xml:space="preserve">2. duiding/betekenis geven aan het materiaal door de hp</t>
  </si>
  <si>
    <t xml:space="preserve">3. lijnen van 1&amp;2 in verband brengen met thema's en levensvragen vd hp</t>
  </si>
  <si>
    <t xml:space="preserve">1, 2 en 3 vaak gelijktijdig in de ontwikkeling van het verhaal</t>
  </si>
  <si>
    <t xml:space="preserve">66v 5 belangrijke principes:</t>
  </si>
  <si>
    <t xml:space="preserve">1. de hp is de eigenaar van het levensverhaal/boek</t>
  </si>
  <si>
    <t xml:space="preserve">2. het gaat om de beleving vd hp, niet om waarheidsvinding</t>
  </si>
  <si>
    <t xml:space="preserve">3. het verhaal/boek is nooit af - dus open voor verandering</t>
  </si>
  <si>
    <t xml:space="preserve">4. maakproces en product zijn even belangrijk</t>
  </si>
  <si>
    <t xml:space="preserve">5. het maakproces confronteert de begeleider met zijn/haar eigen levensverhaal</t>
  </si>
  <si>
    <t xml:space="preserve">70 houding van de begeleider:</t>
  </si>
  <si>
    <t xml:space="preserve">acceptatie en vertrouwen als voorwaarde, feiten en gevoelens vd hp accepteren, zijn/haar verhaal volgen, alleen vragen en registreren, niet 'corrigeren' maar accepteren, belangstelling voor persoon en verhaal, eigen mening(en) opschorten, gelijkwaardigheid en ontmoeting van mens tot mens</t>
  </si>
  <si>
    <t xml:space="preserve">vaardigheden van de begeleider bij het optekenen:</t>
  </si>
  <si>
    <t xml:space="preserve">luiseren, open vragen stellen (Hoe was dat toen? Wat kan je je nog herinneren? Wat vind je zelf van dit verhaal? Welke mensen zijn voor jou belangrijk? Hoe voelde je je daarbij?) Geen gesloten, suggestieve of sturende vragen stellen, doorvragen met open vragen, vragen naar details, aansluiten bij de beleving, het tempo en het niveau vd hp, pijnlijke onderwerpen (rouw, verlies) niet uit de weg gaan</t>
  </si>
  <si>
    <t xml:space="preserve">83 levensverhalen vastleggen - verschillende manieren: tekst (boekvorm, vrije vorm of standaard vorm), digitaal, themaboek, bewaardoos, themaposter, levenslijn, …)</t>
  </si>
  <si>
    <t xml:space="preserve">91 informatiebronnen: </t>
  </si>
  <si>
    <t xml:space="preserve">personen: familie, vrienden, bekenden, (oud)collega's. ...</t>
  </si>
  <si>
    <t xml:space="preserve">documenten: stamboom, dagboeken, archiefmateriaal (bij tegenstrijdige informatie uit verschillende bronnen: de bronnen erbij vermelden), illustraties, tekeningen, foto's, geluidsfragmenten, videofragmenten, plat materiaal is te scannen/fotograferen, voorwerpen te fotograferen, diploma's, aktes, tijdsbeelddocumenten, post (kaarten, brieven), ...</t>
  </si>
  <si>
    <t xml:space="preserve">José Franssen</t>
  </si>
  <si>
    <t xml:space="preserve">In mijn koffer op zolder, 2008</t>
  </si>
  <si>
    <t xml:space="preserve">19 Ik ging niet uit van de levensloop bij het schrijven van levensverhalen. Het beschrijven van het hele leven had ik al snel afgeschaft, net als het vooral beschrijven van moeilijke perioden en ervaringen.</t>
  </si>
  <si>
    <t xml:space="preserve">19 Ik ging voor een heel andere aanpak, die heel lichtvoetig en luchthartig lijkt voor wie hem niet heeft uitgeprobeerd. Het is een aanpak waarin het schrijven van piepkleine puzzelstukjes uit het eigen verhaal centraal staat. Puzzelstukjes die te maken hebben met concrete gebeurtenissen, succesverhalen en positieve verhalen uit de levensgeschiedenis. Niet de betekenis en de grote waarheid over het leven, maar het plezier in het herinneren en de creativiteit staan daarbij voorop.</t>
  </si>
  <si>
    <t xml:space="preserve">20 Deze werkwijze is beschreven in het boek 'Van vroeger, Levensverhalen schrijven met ouderen'</t>
  </si>
  <si>
    <t xml:space="preserve">20 Het werken met herinneringen en levensverhalen kreeg een eigen naam: reminiscentiewerk. Hierin staan vooral positieve herinneringen centraal. Het schrijven van delen van levensverhalen zag ik als een zoektocht naar de eigen creatieve bronnen en daarmee ook als bron van kracht voor de toekomst. Ik wilde dat mensen na mijn cursussen welgemoed doorgingen met het vormgeven van het leven dat hen nog restte, energie puttend uit alle goede dingen die ze meegemaakt, ontwikkeld, besloten en gedaan hadden.</t>
  </si>
  <si>
    <t xml:space="preserve">20 Ik experimenteerde met mijn concept en voegde gaandeweg allerlei andere werkvormen toe aan het schrijven, lezen, voorlezen en vertellen: beeldende werkvormen, luisteren naar en maken van muziek, dans en lichaamswerk, handwerken, collages, verhaalscènes dramatiseren en naspelen, tentoonstelling over je eigen levensverhaal, ...</t>
  </si>
  <si>
    <t xml:space="preserve">20 Het multimediale concept is werder uitgewerkt in de cursus gericht op ouderen met depressieve klachten voor het Trimbos-instituut: Franssen en Bohlmeijer, Op zoek naar zin. Een cursus rond het eigen levensverhaal voor ouderen met depressieve klachten, 2003</t>
  </si>
  <si>
    <t xml:space="preserve">21 Bij ouderen in zorgcentra en verpleeghuizen werkt het voorlezen van verhalen van anderen als een opstap naar het vertellen van eigen levensverhalen. Verhalen en gedichten van anderen als een brug naar eigen verhalen. Ervaringen neergelegd in het boek 'Luisteren in je leunstoel. Handboek voorlezen aan ouderen', 2004</t>
  </si>
  <si>
    <t xml:space="preserve">22 Levensverhaal van mensen met een verstandelijke handicap, verhalen van de mensen zelf en familieleden en verzorgenden, met foto's in een losbladige klapper. Boek: ' Heb ik zoveel verteld? Levensverhalen van bewoners en personeel van St. Anna', 2005</t>
  </si>
  <si>
    <t xml:space="preserve">23 Tegenwoordig meer aandacht en begrip voor de positieve aspecten van het ophalen van herinneringen en het werken aan [fragmenten van] levensverhalen.</t>
  </si>
  <si>
    <t xml:space="preserve">23 Dit boek een combinatie van verhaalfragmenten, gecombineerd met interviews met de hoofdpersonen ervan over vragen als 'Waarom schreef je aan je levensverhaal? Waarom wilde het met anderen delen? Hoe kijk je terug op het vastleggen je levensverhaal? Wat is achteraf voor jou de betekenis ervan en wat leverde het je op? Veel verschillende, eigen en persoonlijke antwoorden.</t>
  </si>
  <si>
    <t xml:space="preserve">24 Voor een promotieonderzoek was niet echt belangstelling omdat de benadering van JF te multidisciplinair was. Kwantitatief onderzoek (statistieken en cijfermateriaal) werd belangrijker gevonden dan kwalitatief onderzoek naar de kwaliteit van het werken met verhalen en over individualiteit. [!] Ik besloot een boek te maken op mijn eigen manier, zonder restricties, regels of een te bewijzen stelling.</t>
  </si>
  <si>
    <t xml:space="preserve">28 Leesboek, inspiratiebron en voorleesboek.</t>
  </si>
  <si>
    <t xml:space="preserve">&gt;&gt; scans van aardige interviews en verhalen in jpg's in mapje</t>
  </si>
  <si>
    <t xml:space="preserve">Renate Dorrestein</t>
  </si>
  <si>
    <t xml:space="preserve">[ geestig en informatief boek over het schrijven van fictie ]</t>
  </si>
  <si>
    <t xml:space="preserve">[ bedoeld als handboek voor de beginnende schrijver - gereedschappen voor het schrijfproces ]</t>
  </si>
  <si>
    <t xml:space="preserve">geloof</t>
  </si>
  <si>
    <t xml:space="preserve">verhalen rond het overlijden van haar vader en haar vriendin</t>
  </si>
  <si>
    <t xml:space="preserve">fictie: niet voor 'het leven zelf' (vol trivialiteiten), maar voor escapisme</t>
  </si>
  <si>
    <t xml:space="preserve">30 vragen naar de zin van fictie is vragen naar de ziel van fictie, het eigene, onmisbare ervan</t>
  </si>
  <si>
    <t xml:space="preserve">32 de makers en de recensenten gaan je die niet vertellen, 34 ook het oordeel van de lezer kan op alles of op niets zijn gegebaseerd 35 er zijn altijd mensen die een werk laken en er zijn mensen die een werk prijzen… je draagt als schrijver de enige verantwoordelijkheid voor het vinden van je eigen stem; je wilt iets maken dat er toe doet, maar je zult het zelf moeten definiëren en veroveren; het maakproces werkt niet volgens theorieën of conventies, maar van binnenuit; in het schrijven betaat er geen andere waarheid dan die van het verhaal</t>
  </si>
  <si>
    <t xml:space="preserve">37 fictie als toegangspoort tot emoties</t>
  </si>
  <si>
    <t xml:space="preserve">40 als schrijver berekenend en koelbloedig een verhaal zo schrijven dat het de lezer naar de keel vliegt als een beest</t>
  </si>
  <si>
    <t xml:space="preserve">41 overtuiging dat literatuur verontrustend moet zijn - het gaat over de menselijke configuratie, bron van wreedheid, verraad, conflict en leed</t>
  </si>
  <si>
    <t xml:space="preserve">42 goede fictie exploreert de nachtzijde van het leven, waar het onverschillige kwaad huist; verhalen laten de onzichtbare, gevreesde vijand zien; fictie ontwapent en laat zien dat de klappen van het noodlot onvermijdelijk zijn</t>
  </si>
  <si>
    <t xml:space="preserve">literatuur spreekt in beelden en symbolen, een taal die het onderbewustzijn als de beste verstaat; zo kan fictie ons (even) verzoenen met het mens-zijn</t>
  </si>
  <si>
    <t xml:space="preserve">43 dochter stervende vriendin: verhaal over de stervende en gemiste Derk Das als 'articulatie van het lijden', behulpzaam</t>
  </si>
  <si>
    <t xml:space="preserve">articulatie van het lijden kan leiden tot meer liefde voor het leven</t>
  </si>
  <si>
    <t xml:space="preserve">44 idool van RD: Kurt Vonnegut: hilarische technieken om vorm te geven aan een tragedie, ongewone mengeling van ernst en humor</t>
  </si>
  <si>
    <t xml:space="preserve">45 K Schippers: humor is vaan juist een manier om melancholie of angst te verpakken</t>
  </si>
  <si>
    <t xml:space="preserve">RD Wie de gehele Nederlandse bevolking tot zijn publiek wil kunnen rekenen, moet geen romans schrijven, maar meedoen aan Big Brother.</t>
  </si>
  <si>
    <t xml:space="preserve">In de wereldliteratuur bestaat maar één plot: het conflict, met narigheid, verlies en pijn. Het innerlijk conflict (Hamlet), individu vs anderen (David Copperfield), individu vs staat (1984, Kafka), individu en morele waarden van zijn tijd (Anna Karenina), individu en natuur (The old man and the sea)</t>
  </si>
  <si>
    <t xml:space="preserve">46 botsende krachten zijn de grondstof van fictie; conflict is verantwoordelijk voor de motoriek [ dynamiek ] van het verhaal, voor dilemma's en ambivalentie, en dus ook voor emotionele lading een gelaagdheid.</t>
  </si>
  <si>
    <t xml:space="preserve">Hermans: hardop uitspreken van de lezer wel heeft geweten, maar altijd heeft verzwegen, de verdrongen dromen</t>
  </si>
  <si>
    <t xml:space="preserve">RD macht en onmacht, verborgen angsten, goed en kwaad, herkenning en verwondering, inzicht in drijfveren, liefdes recht doen, geheimen die ons verwarren, ontrafelen, doden eren</t>
  </si>
  <si>
    <t xml:space="preserve">47 grote thema's gaan gepaard met emotionele tegenstrijdigheden met pijnlijke consequenties die blijven schrijnen, schuren en wringen</t>
  </si>
  <si>
    <t xml:space="preserve">(dit itt melodrama's waarin met gemakzucht en effectbejag alle misverstanden worden 'opgelost')</t>
  </si>
  <si>
    <t xml:space="preserve">49 iedereen leest, denk ik, ook om te begrijpen: iets onbenoembaars toch benoemd, delen van een obsessie, gevoel of vraag</t>
  </si>
  <si>
    <t xml:space="preserve">50 paar je verbale en rationele vermogens aan het vuur van je gevoel, en je koele instinct voor logica aan een warm instinct voor drama, geloof in de kracht van fictie om te laten lachen en te laten huilen en de lezer meer te laten ervaren dan hijzelf voor mogelijk hield</t>
  </si>
  <si>
    <t xml:space="preserve">52 het verhaal gaat vooraf aan de taal en wil verteld worden, vergelijk de terugkerende thema's in sprookjes, scheppingsverhalen, literatuur: het verhaal als deel uitmakend van de natuurkrachten</t>
  </si>
  <si>
    <t xml:space="preserve">53 nieuwe vormen (poëzie, proza, romans) en nieuwe onderwerpen, maar als basis het complex van menselijke waarden, overtuigingen en conflicten: het oerverhaal hoe men mens moet zijn en onder alle omstandigheden moet zien te blijven</t>
  </si>
  <si>
    <t xml:space="preserve">54 het verlangen van verhalen om verteld te worden - ze vinden altijd iemand om het te vertellen; de schrijver is niet meer dan een tolk, iemand die hun betekenis ontrafelt en voor anderen toegankelijk maakt</t>
  </si>
  <si>
    <t xml:space="preserve">55 verhalen willen worden bemind, en niet liefdeloos en hardvochten worden behandeld; ze verleiden je en slaan je kalmpjes aan de haak</t>
  </si>
  <si>
    <t xml:space="preserve">56 zo begint je verhaal met een meisje in het duinzand en eindig je met een romand over de levenslange gevolgen van een verkrachting, over de verhouding tussen een vader en een dochter, over mishandeling, over trouw en afrekening</t>
  </si>
  <si>
    <t xml:space="preserve">al werkend ontwaar je geleidelijk vorm en betekenis, en bij elke zin die je schrijft, kom je tot nieuwe inzichten, accenten verschuiven voortdurend, eindeloos moet je tekst herschikken tot alles uiteindelijk  op z'n plaats valt</t>
  </si>
  <si>
    <t xml:space="preserve">58 besef hoe groot het zelfgenererend vermogen van fictie is, een natuurlijk proces</t>
  </si>
  <si>
    <t xml:space="preserve">59 in een geslaagd verhaal heeft iedere handeling consequenties, niets gebeurt zomaar, er is een reden voor elke gebeurtenis: dat bepaalt de samenhang van het verhaal</t>
  </si>
  <si>
    <t xml:space="preserve">60 fictie wortelt in de natuurlijke wereld, die geen overbodige of onnutte elementen kent: alles heeft er zin, functie en betekenis</t>
  </si>
  <si>
    <t xml:space="preserve">Het geheim: het leven gaat door, ongeacht de processen van destructie en dood; de natuur is niet zo onverschillig als het kwaad, en even zonder oordeel als het noodlot</t>
  </si>
  <si>
    <t xml:space="preserve">61 verhalen laten ons niet vergeten dat we onderworpen zijn aan wetten die altijd uitmonden in de dood, brengen ons in het reine met onze sterfelijkheid en verzoenen ons met de verbijsterende wetenschap dat na ons de wereld onverstoorbaar zal blijven draaien en dat wij op een dag vergeten zullen zijn</t>
  </si>
  <si>
    <t xml:space="preserve">hoop</t>
  </si>
  <si>
    <t xml:space="preserve">65 paradox: een verhaal met één hand besturen en het met de andere hand de vrije teugel geven</t>
  </si>
  <si>
    <t xml:space="preserve">talent is het vermogen om te ondescheiden waar de vaste hand en waar de vrije teugel benodigd is; en het vermogen om je diverse technische vaardigheden zo eigen te maken dat je niet meens meer merkt wanneer je die toepast</t>
  </si>
  <si>
    <t xml:space="preserve">67 perspectief: door wiens ogen presenteert het verhaal zich (vs inconsistenties op het gebied van perspectief, bv van het hoofd van de vrouw opeens overspringen naar het hoofd van de man) - per afgeronde scène één verteller werkt het beste</t>
  </si>
  <si>
    <t xml:space="preserve">69 goede fictie appelleert aan zowel emotionele als intellectuele logica: wat emotioneel invoelbaar is en wat logisch klopt</t>
  </si>
  <si>
    <t xml:space="preserve">de lezer moet bereid zijn (en blijven) om elke twijfel aan de geloofwaardigheid van het verhaal op te schorten - daartoe moet alles even logisch en authentiek lijken ( verhaal als een 'functional dream' (John Gardner))</t>
  </si>
  <si>
    <t xml:space="preserve">70 veel vlijtig handwerk nodig om dit tot in de details van het verhaal zo te laten werken: alleen zo bereikt het verhaal de lezer en kan het die vasthouden</t>
  </si>
  <si>
    <t xml:space="preserve">71 als je vastloopt in een passage: vraag je af wat de lezer zou verwachten, verrassen, raken, aan het verhaal gekluisterd houden</t>
  </si>
  <si>
    <t xml:space="preserve">72 Colette: iedereen kan opschrijven wat in z'n hoofd opkomt, alleen een echte schrijver kan zijn tekst zonder mededogen bezien en het meeste ervan vernietigen</t>
  </si>
  <si>
    <t xml:space="preserve">73 Caplan: the purpose of writing a story is to rewrite it - er kunnen wel tien versies van een verhaal nodig zijn om de ware aard ervan aan het licht te brengen</t>
  </si>
  <si>
    <t xml:space="preserve">74 revisie als hulpmiddel om de betekenis van een verhaal te doorgronden - wat eerst een verhaal over verloren onschuld leek, blijkt dan over zelfbedrog te gaan</t>
  </si>
  <si>
    <t xml:space="preserve">je gaat het verhaal in z'n totale samenhang zien, om zo een optimale wisselwerking van alle elementen te bewerkstellingen</t>
  </si>
  <si>
    <t xml:space="preserve">door revisie leer je ook de verbazingwekkend bevrijdende werking van schrappen van overbodige of de verkeerde kant opsturende passages</t>
  </si>
  <si>
    <t xml:space="preserve">75 reviseren is blijk geven van de koppige, onverzettelijke wil om iets moois te maken dat anderen plezier zal schenken</t>
  </si>
  <si>
    <t xml:space="preserve">78 het gaat er om dat de expressie van het verhaal en onontkoombare impressie op de lezer maakt</t>
  </si>
  <si>
    <t xml:space="preserve">80 het basisgereedschap van de schrijver is zijn eigen persoonlijkheid - je eigen aard dicteert je mogelijkheden en beperkingen als auteur</t>
  </si>
  <si>
    <t xml:space="preserve">85 José Donose: in een rijk gevuld boek kunnen niet alle elementen driedimensionaal zijn, want dan drukken ze elkaar weg - zijlijnen en subplots tot twee dimensies beperken, zodat zij de achtergrond vormen waartegen het hoofdthema des te sprekender zal uitkomen - het is een kwestie van techniek - vat elk verhaalprobleem op als een technische zaak</t>
  </si>
  <si>
    <t xml:space="preserve">87 de schrijver wil inzicht verschaffen in bepaalde menselijke processen, aandacht vestigen op het kwaad of op de tegenkrachten van de liefde</t>
  </si>
  <si>
    <t xml:space="preserve">88 motoren achter het schrijverschap: het plezier in het scheppen, de behoefte om een visie uit te dragen en de persoonlijke noodzaak om iets te boekstaven</t>
  </si>
  <si>
    <t xml:space="preserve">situaties en personages moeten in levendige scènes worden neergezet, wil de lezer iets voor zich kunnen zien en wil je emoties kunnen genereren bij de lezer</t>
  </si>
  <si>
    <t xml:space="preserve">89 om dat voor elkaar te krijgen, gelden twee geboden: specifiek en evocatief zijn, dingen tonen door in te zoomen op een sprekend detail</t>
  </si>
  <si>
    <t xml:space="preserve">92 Gerard Reve: 'waar gebeurd is geen excuus' - gevoel van levensechtheid komt niet tot stand door realiteit uit te delen per strekkende meter, daarvoor is de werkelijkheid te slordig, te sukkelig, te saai en soms ook te bizar</t>
  </si>
  <si>
    <t xml:space="preserve">93 basispremisse van fictie: iemand wil iets, maar kan dat niet of slechts met grote moeite verwezenlijken</t>
  </si>
  <si>
    <t xml:space="preserve">het is de taak van de schrijver om obstakels op te werpen, roet in het eten van de personages te gooien</t>
  </si>
  <si>
    <t xml:space="preserve">94 William Faulkner: personages worden pas de moeite waard als ze een innerlijke strijd voeren, als een conflict mee door henzelf veroorzaakt wordt, als ze heen weer worden geslingerd tussen tegenstrijdige belangen of wensen, als hun eigen onvermogen hen verhindert te zijn wie ze zouden willen zijn</t>
  </si>
  <si>
    <t xml:space="preserve">details moeten specifiek zijn, maar het thema breed en toegankelijk; 96 betrokkenheid bij angst en hoop, bij de opdracht fatsoen te bewaren bij alle kwaad, bij de vitaliteit van het doorzettingsvermogen: compassie als de misschien wel meest wezenlijke drijfveer achter goede fictie.</t>
  </si>
  <si>
    <t xml:space="preserve">96 roman in proza geschreven werk van verbeelding, dat per definitie de werkelijkheid tart</t>
  </si>
  <si>
    <t xml:space="preserve">97 eigen ervaringen zijn altijd ondergeschikt aan het verhaal</t>
  </si>
  <si>
    <t xml:space="preserve">98 paradox van geslaagde fictie: 'verzinsels' die 'werkelijkheid' worden zodra ze goed op papier komen</t>
  </si>
  <si>
    <t xml:space="preserve">101 telkens als de lezer een bekend detail tegenkomt, krijgt hij het geruststellende signaal dat hij op bekend terrein is - dat vertrouwen gewonnen, zal hij bereid zijn het minder gewone eveneens te accepteren</t>
  </si>
  <si>
    <t xml:space="preserve">gebruik bekende plaatsen, bekende voorwerpen om een realistische sfeer te scheppen mbv de entourage</t>
  </si>
  <si>
    <t xml:space="preserve">103 verhalen hebben in de hoofdlijn/hoofdzaken geen rafels of losse eindjes - zo stellen ze de mens gerust omtrent zijn grootste angst, namelijk dat er chaos heerst in het universum</t>
  </si>
  <si>
    <t xml:space="preserve">paradox: het verhaal is orde, maar moet enigszins ordeloos lijken om te kunnen overtuigen - systeem in de chaos door meeslepender te zijn dan de werkelijkheid zelf</t>
  </si>
  <si>
    <t xml:space="preserve">104 een zekere mate van onvoorspelbaarheid, ondoorgrondelijkheid of inconsequentie maakt romanfiguren pas authentiek</t>
  </si>
  <si>
    <t xml:space="preserve">108 De ontwikkelingen binnen een verhaal zijn afhankelijk van een goed gestructureerde, stapsgewijze opbouw waarin oorzaken en hun gevolgen de motor zijn, en niet de toevallige [associatieve] kettingreacties van woorden en zinnen</t>
  </si>
  <si>
    <t xml:space="preserve">compositie (vertelvolgorde) belangrijker dan stijl: begin en einde als de basispijlers</t>
  </si>
  <si>
    <t xml:space="preserve">111 in het begin moet de lezer verleid worden iets te gaan voelen voor de nog onbekende hoofdpersoon</t>
  </si>
  <si>
    <t xml:space="preserve">112 de dynamiek van een verhaal bestaat bij de gratie van een krachtmeting met onzekere afloop</t>
  </si>
  <si>
    <t xml:space="preserve">begin met wil tot actie + frustratie van die actie - 113 door te openen met een confrontatie, een meningsverschil, een botsing tussen wens en werkelijkheid of tussen tegenstrijdige belangen, komen de kaarten gelijk op tafel te liggen</t>
  </si>
  <si>
    <t xml:space="preserve">113 in een verhaal verbeelden de personages het thema met de dramatische spanning en stuwkracht van fictie en maken ze het thema zichtbaar zonder daar expliciet woorden aan te wijden</t>
  </si>
  <si>
    <r>
      <rPr>
        <b val="true"/>
        <sz val="10"/>
        <rFont val="Arial"/>
        <family val="2"/>
      </rPr>
      <t xml:space="preserve">B</t>
    </r>
    <r>
      <rPr>
        <sz val="10"/>
        <rFont val="Arial"/>
        <family val="0"/>
      </rPr>
      <t xml:space="preserve">espaar jezelf de valkuil van het thema-op-zich door je uitsluitend te concentreren op de personages: wat willen zij, en krijgen ze het ook? 114 Door te beginnen vanuit de drijfveren van de personages heeft het verhaal van meet af aan de meeste kans van slagen.</t>
    </r>
  </si>
  <si>
    <t xml:space="preserve">114 Daarna zorgen voor een stijgende lijn en door het goed doseren van informatie de verwachting van de lezer dat er nog heel wat te gebeuren staat, niet teleur te stellen.</t>
  </si>
  <si>
    <t xml:space="preserve">115 Het verhaal is de som van alle delen die een rol speelden bij de totstandkoming ervan. Ook de verdwenen delen hebben het verrijkt en verdiept.</t>
  </si>
  <si>
    <t xml:space="preserve">116 Willem Brakman: 'Iedere zin die de schrijver schrijft, vermindert zijn vrijheid.'</t>
  </si>
  <si>
    <t xml:space="preserve">117 Lees en herlees het boek in wording met meedogenloze eerlijkheid. Schrijven is voor tachtig procent (her)lezen.</t>
  </si>
  <si>
    <t xml:space="preserve">Het omslagpunt [ van begin naar einde ] komt als alle personages zijn geïntroduceerd, de setting van het verhaal welomschreven is en het centrale conflict met al zijn implicaties bekend is en het zaad voor de subplots gezaaid is.</t>
  </si>
  <si>
    <t xml:space="preserve">118 Aristoteles decreteerde dat een verhaal een begin, een midden en een einde moet hebben. RD gelooft niet dat een roman gebaat is bij een midden. Na het opstijgen gelijk de daling inzetten. Daarbij blijft de verhaaldraad gegarandeerd strak staan.</t>
  </si>
  <si>
    <t xml:space="preserve">120 Wees onverbiddelijk: schrijf alleen zinnen die iets bijdragen aan de opbouw of aan de afwikkeling van de plot.</t>
  </si>
  <si>
    <t xml:space="preserve">Alle gewekte verwachtingen moeten nu ingelost worden. 122 Het verhaal loopt af op een manier die oprecht en integer is binnen de logica van het verhaal en binnen de emotionele, psychologische en verstandelijke kaders van de lezer. Een tragisch einde kan soms het enig juiste slot zijn.</t>
  </si>
  <si>
    <t xml:space="preserve">123 RS Een open einde is een vluchtroute voor schrijvers die hun geduld met het verhaal hebben verloren. Of die niet hebben kunnen achterhalen wat het verhaal wil zeggen.</t>
  </si>
  <si>
    <t xml:space="preserve">125 Een open einde verschilt van een eindigen in onzekerheid. Bv als de lezer getroffen wordt door de onafwendbaarheid van de tragedie, zonder dat het raadselachtige daarvan ooit afneemt, omdat wat onoplosbaar is, ook in het slotakkoord onoplosbaar blijft.</t>
  </si>
  <si>
    <t xml:space="preserve">compositie  </t>
  </si>
  <si>
    <t xml:space="preserve">126 Alle onderdelen van het verhaal moeten op de juiste plaats en in het juiste licht komen te staan om het verhaal optimaal te laten spreken.</t>
  </si>
  <si>
    <t xml:space="preserve">Daartoe vier compositorische middelen: perspectief, vorm, structuur en constructie als organisatorische beginselen, gelijktijdig aan het werk en alle vier even belangrijk.</t>
  </si>
  <si>
    <t xml:space="preserve">perspectief</t>
  </si>
  <si>
    <t xml:space="preserve">130 Wie heeft de hoofdrol, wie is de 'verteller', door wiens gezichtspunt het verhaal wordt gepresenteerd. 132 Door het ene of andere perspectief kan het verhaal radicaal van betekenis veranderen.</t>
  </si>
  <si>
    <t xml:space="preserve">133 De beste hoofdpersoon is degene die het best inzicht kan geven in het verloop en de betekenis van het verhaal.</t>
  </si>
  <si>
    <t xml:space="preserve">Een alwetende verteller verraadt de aanwezigheid van de schepper en vergroot de afstand tussen de personages en de lezer.</t>
  </si>
  <si>
    <t xml:space="preserve">Wanneer een meervoudig perspectief geen duidelijke functie heeft, kan het maar beter worden vermeden. Diverse stemmen tegelijk leiden snel tot verwarring (wie is er nu weer aan het 'woord'?).</t>
  </si>
  <si>
    <t xml:space="preserve">134 De drijfveren, motieven en dilemma's van de hoofdpersoon vormen het vliegwiel dat de hele zaak aandrijft. Voor de hoofdpersoon staat iets belangrijks op het spel en hij zal moeten gaan handelen.</t>
  </si>
  <si>
    <t xml:space="preserve">vorm</t>
  </si>
  <si>
    <t xml:space="preserve">135 Is in dit boek de thematische indeling in de drie secties Geloof, Hoop en Liefde. In een ander boek bv alle hoofdstukken ophangen aan telkens een ander kiekje uit het familiealbum. Vorm is de mal of het stramien die het verhaal de grootste overtuigingskracht geeft.</t>
  </si>
  <si>
    <t xml:space="preserve">136 Een van de elementen tijd, plaats en handeling zoveel mogelijk inperken is raadzaam voor het scheppen van samenhang.</t>
  </si>
  <si>
    <t xml:space="preserve">Truman Capote: Kies voor de meest natuurlijke vertelwijze voor het verhaal zodat het verhaal een gave en definitieve indruk maakt.</t>
  </si>
  <si>
    <t xml:space="preserve">137 Heb ook voor de 'gulden snede' van het verhaal, de meest harmonieuze verhoudingen in de afwisseling tussen beschrijving, actie en dialoog, het ritme. Ook de verhouding tussen de verhaalruimtes die de personages in beslag nemen. Tussen aantal en omvang van cruciale scènes en brugscènes. Tussen omhoog en omlaag, tussen emotionele, morele, verstandelijke, esthetische en psychologische elementen. Tussen vaart en rust, heden en verleden, ernst en lichtvoetigheid. Als al deze elementen in evenwicht zijn, kan het verhaal niet anders dan natuurlijk en harmonieus overkomen.</t>
  </si>
  <si>
    <t xml:space="preserve">structuur</t>
  </si>
  <si>
    <t xml:space="preserve">is de vertelvolgorde van de gebeurtenissen, de manier waarop het verhaal zich in de tijd ontrolt. Chronologische structuur maakt de motieven en daden begrijpelijk, want oorzaken en gevolgen ontwikkelen zich in de tijd.</t>
  </si>
  <si>
    <t xml:space="preserve">138 de structuur wordt interessant als de schrijver weloverwegen door de tijd heen en weer beweegt. Alleen als tijdssprongen dramatisch een functie hebben.</t>
  </si>
  <si>
    <t xml:space="preserve">139 tijd kan worden versneld of vertraagd: afwisselend vertelritme en spanningseffecten</t>
  </si>
  <si>
    <t xml:space="preserve">constructie</t>
  </si>
  <si>
    <t xml:space="preserve">142 hoe komen we op natuurlijke wijze van begin naar ontknoping</t>
  </si>
  <si>
    <t xml:space="preserve">onderscheiden tussen wat wel en niet van belang is, voorgrond en achtergrond - schrijven is verwachtingen wekken en die vervolgens inlossen</t>
  </si>
  <si>
    <t xml:space="preserve">143 elk element dat geen vervolg zal krijgen, moet van het toneel worden geweerd; niet in details verzanden die de verkeerde verwachtingen wekken waarmee je per ongeluk het accent verschuift. </t>
  </si>
  <si>
    <t xml:space="preserve">premisse (wat vertel je) en plot (hoe vertel je dat) moeten een gelukkig huwelijk hebben</t>
  </si>
  <si>
    <t xml:space="preserve">voorbeeld: premissen van Macbeth: 'de combinatie van angst en ambitie leidt tot niets anders dan destructie'</t>
  </si>
  <si>
    <t xml:space="preserve">elk element van de plot illustreert de premissen en is er dienstbaar aan: de premisse is dat wat de plot bijeenhoudt</t>
  </si>
  <si>
    <t xml:space="preserve">144 goede subplots zijn onontbeerlijk voor de voortgang van het verhaal - zo niet, dan gaan ze met het verhaal aan de haal</t>
  </si>
  <si>
    <t xml:space="preserve">145 is een subplot nodig voor de ontknoping of hoort hij thuis bij de obstakels die in het begin moeten worden opgeworpen?</t>
  </si>
  <si>
    <t xml:space="preserve">hoofdscènes zijn de wervels van het verhaal, brugscènes het kraakbeen die de ruggegraat bij elkaar houden en nodig zijn voor het verloop van het verhaal</t>
  </si>
  <si>
    <t xml:space="preserve">147 RD goed schrijven bestaat uit het maken van geruisloze en functionele overgangen</t>
  </si>
  <si>
    <t xml:space="preserve">stijl</t>
  </si>
  <si>
    <t xml:space="preserve">152 het stilistische handschrift van elke auteur is heel persoonlijk - van alle persoonlijke tekortkomingen zijn de stilistische dan ook de lastigste om korte metten mee te maken</t>
  </si>
  <si>
    <t xml:space="preserve">153 fictie moet niet opgelegd 'mooi' zijn, fictie moet beroeren</t>
  </si>
  <si>
    <t xml:space="preserve">de stijl staat in dienst van het verhaal, niet andersom; </t>
  </si>
  <si>
    <t xml:space="preserve">154 Mark Twain: het verschil tussen 't juiste woord en 't bijna juiste woord is dat tussen een bliksemflits en een vuurvliegje</t>
  </si>
  <si>
    <t xml:space="preserve">158 het principe minder = meer werkt stilistisch vaak heel goed</t>
  </si>
  <si>
    <t xml:space="preserve">193 Thomas Mann: 'Een schrijver is iemand voor wie schrijven moeilijker is dan voor andere mensen.'</t>
  </si>
  <si>
    <t xml:space="preserve">196 Kritische redacteuren zijn heel belangrijk voor het verbeter van een verhaal; RD's redacteur: Caroline van Tuyll</t>
  </si>
  <si>
    <t xml:space="preserve">198 Writer's block is te zien als een 'droogdok voor noodzakelijk onderhoud', opmaat voor een nieuwe fase in het schrijverschap</t>
  </si>
  <si>
    <t xml:space="preserve">200 Een goed boek is geen garantie voor succes - literaire modes veranderen snel.</t>
  </si>
  <si>
    <t xml:space="preserve">201 De schrijver van een oeuvre beweegt zich voornamelijk in het 'midden' dat je elk verhaal nu juist wilt besparen…</t>
  </si>
  <si>
    <t xml:space="preserve">206 Er is een spanningsveld tussen geld en kunst - al wil de schrijver er als 't even kan wel z'n kostje mee bij elkaar scharrelen.</t>
  </si>
  <si>
    <t xml:space="preserve">210 De grootste dienst die de schrijver zijn lezers kan bewijzen, is [tijdens het schrijven] nooi of te nimmer aan hen persoonlijke te denken.</t>
  </si>
  <si>
    <t xml:space="preserve">213 Er zijn twee soorten inspiratie: de initiële flits, oftewel de Big Bang die het boek mogelijk maakt, en de eindeloze hoeveelheid vallende sterretjes die onderweg benodigd zijn om het te kunnen voltooien.</t>
  </si>
  <si>
    <t xml:space="preserve">216 Belangrijker zijn de grote lijnen: wat beweegt al deze mannen, vrouwen en kinderen, tot welke inzichten zullen zij moeten komen en welke handelingen en gebeurtenissen zijn daarvoor vereist?</t>
  </si>
  <si>
    <t xml:space="preserve">234 Graham Greene: 'Zelfs het grootste talent is niet datgene wat prestaties mogelijk maakt. Alleen een allesoverheersende passie is daartoe in staat.' RD: 'passie, die het de schrijver mogelijk maakt onder alle omstandigheden genoeg geloof, hoop en liefde te mobiliseren om zelfs de meest gegronde twijfel over zijn werk het hoofd te kunnen bieden.'</t>
  </si>
  <si>
    <t xml:space="preserve">236 Het blijft raadselachtig hoe woorden en zinnen ons zo diep kunnen raken, hoe de taal zo tot de nok toe met speciale betekenis beladen kan zijn. We staan erbij en kijken ernaar en mooit, nooit zullen we helemaal begrijpen wat het precies is dat we zien en dat ons van zoveel ontzag en verrukking vervult.</t>
  </si>
  <si>
    <t xml:space="preserve">[ bronvermeldingen in scans ]</t>
  </si>
  <si>
    <t xml:space="preserve">Ernst Bohlmeijer e.a.</t>
  </si>
  <si>
    <t xml:space="preserve">Theoretische beschouwingen en toepassingen in onderzoek en praktijk</t>
  </si>
  <si>
    <t xml:space="preserve">4 taak zonder verantwoordelijkheid? Zie de scan</t>
  </si>
  <si>
    <t xml:space="preserve">12 herinneringen (de bouwstenen van levensverhalen) hebben iets ongrijpbaars, hoeveel ontroering, melancholie, waardering, verbittering, waarheid en kracht ze ook meebrengen</t>
  </si>
  <si>
    <t xml:space="preserve">Onze persoonlijke levenservaringen lijken van belang bij betekenisgeving en dragen bij aan onze 'persoonlijke mythe'</t>
  </si>
  <si>
    <t xml:space="preserve">[ Hoofdpersoon met eigen ervaringen en herinneringen - contexten: gezin, familie, vrienden, werkkring(en), andere verbanden, sociaal-cultureel, landelijk, continentaal, globaal, … ]</t>
  </si>
  <si>
    <t xml:space="preserve">[ Wisselwerking tussen contexten en relaties waarbinnen de hp zich ontwikkelde en de geïnternaliseerde levensvisies en drijfveren die richtinggevend werkten. ]</t>
  </si>
  <si>
    <t xml:space="preserve">[ Of voor 'onze' generaties juist het afstand nemen van al te uitgesproken, overheersende, exclusieve en uitsluitende levensvisies en 'voorgeschreven' drijfveren. ]</t>
  </si>
  <si>
    <t xml:space="preserve">[ (her)inneringen: gedachten aan wie/wat/waar/hoe iets of iemand was &gt; mijn reconstructie daarvan ]</t>
  </si>
  <si>
    <t xml:space="preserve">[ waaraan wil ik denken: vroegere - actuele - toekomstige gebeurtenissen/acties - is m'n voorruit groter dan m'n achteruitkijkspiegel? ]</t>
  </si>
  <si>
    <t xml:space="preserve">19-28 Marcel Möring, Proloog (scan)</t>
  </si>
  <si>
    <t xml:space="preserve">30 van groepsmythe naar persoonlijke mythe vanuit innerlijke waarden en normen &amp; eigen levenservaringen</t>
  </si>
  <si>
    <t xml:space="preserve">32 je bent niet wat je doet of wat anderen van je denken, maar je bent je levensverhaal; basisvertrouwen maakt dat je om kunt gaan met ingrijpende gebeurtenissen en (sociale) veranderingen</t>
  </si>
  <si>
    <t xml:space="preserve">33 breuk in vertrouwen op de ration (wetenschap) en natuurbeheersing</t>
  </si>
  <si>
    <t xml:space="preserve">35 behoefte om 'op verhaal' te komen</t>
  </si>
  <si>
    <t xml:space="preserve">37 meest gunstige effect op gezondheid bij het omzetten van emoties en belevingen in woorden en taal &gt; begrip van wat je overkomt en wat te doen</t>
  </si>
  <si>
    <t xml:space="preserve">38 &gt; betekenis geven aan je verhaal: samenhang in verklaring, continuïteit en richting; levensverhaal als je huis [ of tent die je steeds weer (anders) opzet na verplaatsing(en))</t>
  </si>
  <si>
    <t xml:space="preserve">[ levensverhaal als persoonlijk kunstwerk, kunst en vliegwerk (veranderlijk), ad hoc constructies ]</t>
  </si>
  <si>
    <t xml:space="preserve">43 levensverhaal als een niet aan de werkelijkheid te toetsen narratieve waarheid van de verteller</t>
  </si>
  <si>
    <t xml:space="preserve">44 constructie mbt interpretatie van gebeurtenissen, waarden, toekomstplannen en toegeschreven eigenschappen</t>
  </si>
  <si>
    <t xml:space="preserve">46 selecties: 1. waargenomen belang van gebeurtenissen, 2 geheugenprocessen (recency effect, primacy effect, attributional shift van extern&gt;intern</t>
  </si>
  <si>
    <t xml:space="preserve">47 positive bias (50%, 30%, 15%, 5%), 3. ontwikkelingsstadium (childhood amnesia, oververtegenwoordiging late adolescentie/vroege volwassenheid: developmental bump</t>
  </si>
  <si>
    <t xml:space="preserve">49 hoog scorend op geheugencapaciteit, primacy effecten en identiteitsformatie bij de vorming van een coherent verhaal, 4. historische tijd (vgl bv NL en Russische ouderen), 5. idiografische factoren (bv depressie&gt;negatieve herinneringen)</t>
  </si>
  <si>
    <t xml:space="preserve">50 metaforen - beeld van het leven, kunstwerken, bv levenslijk van Ilja Kabakov (met kaartjes van gebeurtenissen), metaforen van tijd, ruimte of kenmerken</t>
  </si>
  <si>
    <t xml:space="preserve">53 scan van mythopoëtische verhaalstructuren ogv succes/falen en hoge/lage beheersbaarheid</t>
  </si>
  <si>
    <t xml:space="preserve">54 meer empirische typologie, 6 typen: lijder, verliezer, vechter, altruïst, carrièrejager, geslaagde</t>
  </si>
  <si>
    <t xml:space="preserve">55 meestal stabiliteit vd narratieve structuur, maar grote transformatie is mogelijk; daarbij de volgende varianten:</t>
  </si>
  <si>
    <t xml:space="preserve">56 stagnatie (blijven steken in een verhaal), amputatie (elemineren lastig verhaal), integratie (ve lastig verhaal) (als 'coping strategies')</t>
  </si>
  <si>
    <t xml:space="preserve">57 cf 'Wende-kliniek' voor afgebrande 'Ossies' in Berlijn</t>
  </si>
  <si>
    <t xml:space="preserve">58 narratief als permanente reconstructie</t>
  </si>
  <si>
    <t xml:space="preserve">61 narratieve root metaphor: wereld als verhaal</t>
  </si>
  <si>
    <t xml:space="preserve">62 multidimensionele conceptuele ruimte</t>
  </si>
  <si>
    <t xml:space="preserve">63 emplotment: ordenen volgens verhaallijnen &gt; identiteit en betekenis; karakterisering van rollen (held, slachtoffer); storyotypering: aannemelijke verhalen van elkaar verzinnen; dynamieken van 'narratieve intelligentie'</t>
  </si>
  <si>
    <t xml:space="preserve">64 restorying: herschrijven en biografisch ontwikkelen van je levensverhaal</t>
  </si>
  <si>
    <t xml:space="preserve">65 komen tot het erkennen van een andere manier van weten: narratief weten, een narratieve denkwijze; we hebben een verhaal, maar we zijn ook ons verhaal (in ontwikkeling) (Randall)j</t>
  </si>
  <si>
    <t xml:space="preserve">69 leven en levensverhaal als kunstwerk</t>
  </si>
  <si>
    <t xml:space="preserve">70 sociale systemen als 'grotere verhalen' met eigen plots, personages, genres en thema's</t>
  </si>
  <si>
    <t xml:space="preserve">73 het verhaal dat we voor onszelf internaliseren, kan vergaand voor-geschreven zijn, bv in gezien (relaties) geloofsgemeenschap, …; narratieve transformaties: liefdevol afstand nemen en hervertellen…</t>
  </si>
  <si>
    <t xml:space="preserve">74 de autoriteit van een begrenzende versie ondergraven &gt; herschepping; je verhaal maakt je waardevoller door het tot je innerlijk toe te laten</t>
  </si>
  <si>
    <t xml:space="preserve">76 'signature stories' (handtekeningverhalen) - waarmee we ons bekend maken; ze geven een kijkje in onze innerlijke wereld, waarden en normen, ons idee over onszelf, onze emotionele natuur, onze vertelwijze, voorkeuren voor genres, onze levenswijze, levensthema's, vragen, belangrijke mensen en gebeurtenissen</t>
  </si>
  <si>
    <t xml:space="preserve">77 integreren van het narratieve perspectief in professionele settingen &gt; elkaar meer waarderen</t>
  </si>
  <si>
    <t xml:space="preserve">78 taal construeeert de werkelijkheid terwijl ze haar verwoordt; verhalen brengen ons naar de kern van de persoon, waar 'ziekte' en 'gezondheid' beginnen, biologie en biografie zijn verweven</t>
  </si>
  <si>
    <t xml:space="preserve">79 eerbied voor de individualiteit van ieder mens en de inherente esthetiek van medische zorg</t>
  </si>
  <si>
    <t xml:space="preserve">83,84 scan Amoz Oz</t>
  </si>
  <si>
    <t xml:space="preserve">85v geheugen: semantisch (feitekennis, bv geb.datum), episodisch (bv strandherinnering)</t>
  </si>
  <si>
    <t xml:space="preserve">86 herinneren is verschillend van hier-en-nu-aandacht, fantaseren en dromen; in het autobiografisch geheugen speelt het zelf een grotere rol; herinneren is niet triviaal - het gaat in tegen de stroom van de tijd</t>
  </si>
  <si>
    <t xml:space="preserve">87 herinneren kan abrupt en associatief verlopen; cues: ophaalaanwijzingen [ vw Jo, Janne, Jos; eend ouders, broer, eigen)</t>
  </si>
  <si>
    <t xml:space="preserve">88 strategisch ophalen; onjuiste details kunnen de herinnering binnensluipen (bv later door anderen vertelde kampherinneringen); herinneringen zijn te implanteren, bv fictief familieverhaal; herinnering werkt ten bate van zelfcontinuïteit en identiteit, en heeft een sturende functie (wat te doen)</t>
  </si>
  <si>
    <t xml:space="preserve">89 zelfsturing bv leuke herinneringen ophalen bij somver voelen; betekenisgeving voor sociale interactie: het leggen en koesteren van relaties</t>
  </si>
  <si>
    <t xml:space="preserve">90 lagen van het autobiografisch kennisbestand (het 'autobiografisch zelf'): globaal levensverhaal, levenstijdperken (thematisch, duur), gebeurtenissen ( &gt; 'wat deed ik' )</t>
  </si>
  <si>
    <t xml:space="preserve">90 het 'conceptuele zelf': algemene (abstractere) kennis over het zelf en de interacties vh zelf met anderen en de wereld ( &gt; 'wie ben ik' )</t>
  </si>
  <si>
    <t xml:space="preserve">91 zintuiglijke details in de episodische opslag, het 'organiserende zelf' ordent de hier-en-nu-ervaring, bv doelen nastreven ( &gt; 'wat doe ik' )</t>
  </si>
  <si>
    <t xml:space="preserve">[ obw: het 'verbeeldende zelf': fantaseren, dromen over toekomstige gebeurtenissen ]</t>
  </si>
  <si>
    <t xml:space="preserve">93 rond 18mnd autobiografisch zelfbewustzijn (rode stip op neus voor spiegel test)</t>
  </si>
  <si>
    <t xml:space="preserve">94 periode tot 5e jr gebeurtenissen in het persoonlijke verleden kunnen plaatsen (mbv taal); adolescentie: gebeurtenissen in het eigen levensverhaal kunnen plaatsen</t>
  </si>
  <si>
    <t xml:space="preserve">95 10-30jr reminiscence bump (mn primacy effecten en positieve herinneringen), op latere leeftijd toename van recentere negatieve herinneringen</t>
  </si>
  <si>
    <t xml:space="preserve">96 het levensdraaiboek is mee cultureel bepaald; positive bias: voorkeur voor positieve herinneringen, ook bij ouderen: het verleden gaat er in de toekomst steeds rooskleuriger uitzien</t>
  </si>
  <si>
    <t xml:space="preserve">115 het verhaal hoeft niet echt gebeurd te zijn om toch waar te zijn; in Joodse verhalen staat de levensles voorop, waarbij biografische en historische gegevens/verbeeldingen secundair zijn; exempla: voorbeeldverhalen</t>
  </si>
  <si>
    <t xml:space="preserve">118 halacha (door wetten en regels bepaald doen en laten) en aggada (mn didactisch vertellen) zijn verbonden</t>
  </si>
  <si>
    <t xml:space="preserve">120 masjaal (gelijkenis) [ poes Masjaan en hond Ruchte ]; didactische functie: kritiek op doen en laten</t>
  </si>
  <si>
    <t xml:space="preserve">121 waarheid in de kleren van een verhaal zijn samen geliefd; mensen zichzelf laten zien in de spiegel van vh verhaal met humor, helend en pacificerend</t>
  </si>
  <si>
    <t xml:space="preserve">122 verhalen en de daarin vervlochten concepten maken bewust van ethische waarden en sporen aan tot het maken van verstandige keuzen; spanning tussen de waarden gerechtigheid en ontferming</t>
  </si>
  <si>
    <t xml:space="preserve">128 persoonlijke en culturele identiteit; welke verhalen en praktijken geven betekenis aan je leven</t>
  </si>
  <si>
    <t xml:space="preserve">129 culturele identiteit als politiek recht; onderdrukking van culturen als gevolg van culturele botsingen - te voorkomen of juist opzoeken? Cf genocides; eenheid van politieke macht vs cultureel onafhankelijkheidsstreven</t>
  </si>
  <si>
    <t xml:space="preserve">130 'vrije westerlingen', 'christenen', 'moslims, 'traditionele culturen' [ agressieve culturen met dominante tendenzen - cultuurrelativisten als cultuurvernietigers ]</t>
  </si>
  <si>
    <t xml:space="preserve">131 het persoonlijke leven is verweven met de publieke sfeer</t>
  </si>
  <si>
    <t xml:space="preserve">133 inherente spanningen binnen multiculturele (multinationale) staten; hermeneutisch: vaststellen van feiten en peilen van affectieve diepten; expliciete ('bekende') en impliciete (uit gedrag blijkende) waarden</t>
  </si>
  <si>
    <t xml:space="preserve">134 diepe waarden / sterke waarderingen (Charles Taylor); authenticiteit als consistente betrokkenheid bij bepaalde keuzen; Ken Wiwa, zoon van een heilige (zijn vader Ken Saro Wiwa), Nigeria, Ogoni - paradoxen van een heldenverhaal: helden met weinig aandacht voor persoonlijke en intieme relaties tbv 'de heilige zaak', zelden thuis, maar wel 'mooie en diepgravende brieven'; spanningen persoonlijk en publiek leven - intrinsieke relatie? authenticiteit in beide mogelijk?</t>
  </si>
  <si>
    <t xml:space="preserve">157 levensverhaal als actuele interpretatie van het verleden</t>
  </si>
  <si>
    <t xml:space="preserve">159 1523 begin levensverhaal in NL: Erasmus; 700 BC Hesiodos over zichzelf geschreven; 700 PC Augustinus' Confessiones</t>
  </si>
  <si>
    <t xml:space="preserve">160 18e eeuw metamorfose vh levensverhaal - Rousseau's Confessiones, geleid door een obsessieve neiging tot zelfreflectie (Peter Gay)</t>
  </si>
  <si>
    <t xml:space="preserve">161 NL veel egodocumenten - sterke groei in de 19e eeuw  (3006 stuks)</t>
  </si>
  <si>
    <t xml:space="preserve">162 1850 term autobiografie in NL, 20e eeuw als term helemaal ingeburgerd</t>
  </si>
  <si>
    <t xml:space="preserve">168 mn levensverhalen in termen van culturele en technologische ontwikkeling, toekomstgerichtheid als cruciale levenshouding [ door de wetenschappers, uitvinders, zakenmensen, .., ]</t>
  </si>
  <si>
    <t xml:space="preserve">171,172 Adriaan van Dis:  van mijn leven verhalen maken en daarmee mijn leven draaglijk maken [ vehalen maken het ondraaglijke draaglijk ]</t>
  </si>
  <si>
    <t xml:space="preserve">173 levensverhalen leveren een antropologie van het overleven (v traumatische ervaringen)</t>
  </si>
  <si>
    <t xml:space="preserve">176 oral history - gesproken teksten (in opgenomen interviews) bevatten veel meer informatie dan het uitgeschreven transcript ervan</t>
  </si>
  <si>
    <t xml:space="preserve">180 overleven doe je door een persoon te zijn die het kan, door sociale vaardigheden, door fysieke kracht, door psychische weerbaarheid en door te blijven weten dat er een andere wereld bestaat en dat het anders kan</t>
  </si>
  <si>
    <t xml:space="preserve">181 woede, liefde, hoop doen een krachtig moreel appel op de lezer/luisteraar</t>
  </si>
  <si>
    <t xml:space="preserve">193 Zuid-Afrikaanse ouderen - levensverhalen en antropologie</t>
  </si>
  <si>
    <t xml:space="preserve">194 het vertellen van verhalen is voor deze ouderen vooral pijnlijk; het beeld van ouderen als dragers van culturele kennis en wijsheid en de aanname dat ouderen respect krijgen, was niet juist; veel bitterheid bij zowel de ouderen als de jongeren</t>
  </si>
  <si>
    <t xml:space="preserve">195 voornamelijk verhalen van verlies en misbruik makende jongeren</t>
  </si>
  <si>
    <t xml:space="preserve">196 verlies van verhalen - de verhalen van ouderen zijn tot zwijgen gebracht</t>
  </si>
  <si>
    <t xml:space="preserve">199 hun verhalen gaan over en leiden tot sociale breuken</t>
  </si>
  <si>
    <t xml:space="preserve">207 Dilthey (1833-1911): het levensverhaal maakt een beter begrip van de verteller mogelijk (begrip van 'daar en toen')</t>
  </si>
  <si>
    <t xml:space="preserve">Gadamer (1900-2002): voor de ontvanger is het levensverhaal het begin van een dialoog, die leidt tot betekenis en gedragskeuzen 'hier en nu'</t>
  </si>
  <si>
    <t xml:space="preserve">208 Dilthey op zoek naar het innerlijk van de verteller: wat zit achter de vorm, compositie, beeldspraak, context en inhoud</t>
  </si>
  <si>
    <t xml:space="preserve">209 inleving in het verhaal is ontoereikend; hermeneutische cirkel (spiraal): heen en weer tussen delen en geheel</t>
  </si>
  <si>
    <t xml:space="preserve">211 doordringen tot de bedoelingen, het levensplan van de verteller</t>
  </si>
  <si>
    <t xml:space="preserve">213 Gadamer: kennis van iemands gemoed leidt niet tot beter begrip van de creatie die is ontstaan. Terug naar de creatie: de inhoud en het standpunt dat in die creatie is geopperd + de vraag in hoeverre de ontvanger de positie van de zender deelt, uitgaande van zijn eigen cultuurhistorische bedding</t>
  </si>
  <si>
    <t xml:space="preserve">214 dialoog zender en ontvanger om te komen tot betekenis en gedragskeuzen hier en nu; lezen, niet om de auteur te begrijpen, maar om deel te nemen aan het debat</t>
  </si>
  <si>
    <t xml:space="preserve">215 NB ontwikkeling van de taal en de cultuur; kennis over de verteller en eigen bijdrage aan de gedachtenwisseling zijn niet simpel te verenigen</t>
  </si>
  <si>
    <t xml:space="preserve">216 vooronderstelling D dat wetenschap en redelijkheid zelfs het innerlijk duidelijk kunnen maken (sc de betekenis van het verhaal van de verteller); vooronderstelling G dat er niet één duidelijkheid is, maar zich ontwikkelende en botsende tradities [ het gesprek over elkaar kruisende verhalen ]</t>
  </si>
  <si>
    <t xml:space="preserve">220 indeling leven in opleiding-werk-pensioen gaat vandaag niet meer op voor mensen in welvarende landen; 3e levensfase: 60-75 draagkrachtig, goed opgeleid en vitaal; 4e levensfase: 75+ lichamelijke achteruitgang, toenemende hulpbehoevendheid; dit is een historisch nieuw verschijnsel: hoe is die 3e levensfase in te vullen</t>
  </si>
  <si>
    <t xml:space="preserve">221 stille generatie: waarden van de wederopbouw - hard werken, zuinigheid, trouw aan orde en gezag [ wederopbouwwaarden ]; nu snelle ontwikkelingen op technologisch en cultureel gebied &gt; ook voor de 3e fasers nieuwe kansen en mogelijkheden, ook in contact met de jongere generaties</t>
  </si>
  <si>
    <t xml:space="preserve">222 onderzoek met 25 mensen &gt; 3e fase als reservetijd, toegift of bevrijding</t>
  </si>
  <si>
    <t xml:space="preserve">223 reservetijd: passief, geen behoefte aan ontwikkeling of nieuwe dingen aanpakken, afstand v nieuwe ontwikkelingen en jongere generaties</t>
  </si>
  <si>
    <t xml:space="preserve">toegift: hobby's, sociale contacten, kleinkinderen, berusting in nieuwe ontwikkelingen in de samenleving</t>
  </si>
  <si>
    <t xml:space="preserve">224 bevrijding: nieuwe mogelijkheden aanboren, meer geïntegreerd in de zich ontwikkelende samenleving, mee veranderen, lekker druk</t>
  </si>
  <si>
    <t xml:space="preserve">226 mate van regie over het eigen leven en de maatsch ontwikkeling [ werk en/of gezin valt weg als levensregiseur, dan… ]</t>
  </si>
  <si>
    <t xml:space="preserve">233 gezonde levensstijl, fysiek: BRAVO (voldoende beweging, niet roken, geen alcohol, gezonde voeding, voldoende ontspanning); [ welke ezelsbrug voor mentaal en sociaal? ]</t>
  </si>
  <si>
    <t xml:space="preserve">234 gezond leven als het je thuis voelen in de wereld (moeilijk voor migranten)</t>
  </si>
  <si>
    <t xml:space="preserve">235 (niet) thuis voelen - verhouding met het vreemde [ hoe grootis de spankracht van nieuwsgierigheid, ontdekken, leren, groei, vermogen steeds opnieuw te beginnen ]</t>
  </si>
  <si>
    <t xml:space="preserve">vervreemding: langdurig gevoel van verdwaald leven, de weg kwijt zijn, tekort(en) ervaren, verloren zijn</t>
  </si>
  <si>
    <t xml:space="preserve">het vreemde opzoeken of mijden (voorkeur voor thuis, eigen, veilig)</t>
  </si>
  <si>
    <t xml:space="preserve">242 bij migranten is de oriëntatie in de (lokale) morele context zwaarwegender dan die in het fysieke 'levensstijl' frame [ levenswaarden - levensstijl - levenskunst (nieuwe hype) ]</t>
  </si>
  <si>
    <t xml:space="preserve">243 integratievraagstuk: 'nieuwe Nederlanders' moeten zich inspannen om in te burgeren, en 'oude Nederlanders' en de overheid meten zich 'openstellen' voor datgene wat 'onze nieuwe burgers' ons te leren hebben [ en/of omgekeerd: adaptatie en assimilatie door 'nieuwe Nederlanders' - wat werkt (op korte en lange termijn) het beste? ]</t>
  </si>
  <si>
    <t xml:space="preserve">245 depressie als gave, als verrijking van de ziel (renaissance) of als wilszwakte en genotzucht (middeleeuwen) - dubbelbeeld; 1987 Prozac (later SSRI's) als chemische 'oplossing' in een biomedisch model</t>
  </si>
  <si>
    <t xml:space="preserve">246 geen genezing maar symptoombestrijding, niet werkzaam bij 1/3 van de depressieven; weer ruimte voor persoonlijkheids- en zingevingsvragen vanuit de subjectieve benadering vd patiënt zelf - ziekte en identiteit</t>
  </si>
  <si>
    <t xml:space="preserve">247 beschrijvingen depressie: kwelgeest die zei dat ik niet deugde en dat ik daarvoor moest boeten, 'some peer in judgement' voortdurend wijzend op tekortkomingen</t>
  </si>
  <si>
    <t xml:space="preserve">248 verdrijft: gevoel van geluk, humor, liefde, vertrouwen; je blijft wezenloos treurig over, afwezig uit jezelf, met gevoelens van angst, schuld, zelfhaat, waardeloosheid; 'zelf' meegesleept naar een duister niemandsland tussen dood en leven</t>
  </si>
  <si>
    <t xml:space="preserve">249 verlammend gevoel van hopeloosheid, schaamte over eigen onbegrip en overmogen, crisisfase: zombie; antipressiva: gevoel van wedergeboorte + depressie zien als lichamelijke ziekte</t>
  </si>
  <si>
    <t xml:space="preserve">250 terugvallen (ook bij andere behandelmethoden zoals ECT); verklaring mee gezocht in de biografie (vroeg overlijden van ouder) of toch zien als iets 'eigens'</t>
  </si>
  <si>
    <t xml:space="preserve">259 &gt; belang van een accepterend verhaal (dat niet streeft naar genezing of naar doorgaand gevecht tegen depressies)</t>
  </si>
  <si>
    <t xml:space="preserve">252 &gt; mogelijkheid tot eigen regie en zingeving door 'het kwaad' te omarmen: depressie als continue leermeester</t>
  </si>
  <si>
    <t xml:space="preserve">253 internalisatie vd depressie: het monster omarmen als onderdeel van het 'zelf' en daarmee van zijn desctructieve kracht beroven</t>
  </si>
  <si>
    <t xml:space="preserve">272 In de gezondheidszorg naast de biomedische benadering (weer) meer aandacht voor de persoonlijke beleving en betekenis, het individuele en bijzondere in het verhaal van de patiënt</t>
  </si>
  <si>
    <t xml:space="preserve">273 bv angst ve vermogende oudere om bestolen te worden als motief om thuishulp te weigeren [ opl: spul eerder naar kinderen/kleinkinderen overhevelen ]</t>
  </si>
  <si>
    <t xml:space="preserve">De professional wisselt tussen het convergerend perspectief (bv medisch specialisme) en het divergerend perspectief (bv levensverhalen)</t>
  </si>
  <si>
    <t xml:space="preserve">274 5 levensverhaal-methoden: 1. reminiscentie (positieve herinneringen triggeren) &gt; plezierige tijdsbesteding, versterken eigen identiteit, contact en gemeenschappelijkheid</t>
  </si>
  <si>
    <t xml:space="preserve">275 2. life review (evaluatieve terugblik, meer intensief en gestructureerd) &gt; balans opmaken, (meer) betekenis en zin geven aan, restorying en reshaping vh levensverhaal</t>
  </si>
  <si>
    <t xml:space="preserve">276 3. autobiografie (levensgeschiedenis) &gt; eigen leven, belangrijke thema's, niet-therapeutische zelfreflectie [ levensreflectie ]</t>
  </si>
  <si>
    <t xml:space="preserve">4 life history (casestudy door professional) &gt; mho op verzorging en begeleiding (paramedici)</t>
  </si>
  <si>
    <t xml:space="preserve">5 narrative coaching: begeleiding nieuw hoofdstuk in loopbaan of levensloop</t>
  </si>
  <si>
    <t xml:space="preserve">283 levensverhaal als onthullen van het levensthema</t>
  </si>
  <si>
    <t xml:space="preserve">284 besta ik uit velen? [ veel verschillende rollen ] of gaat daarin/daarachter een kern schuil?</t>
  </si>
  <si>
    <t xml:space="preserve">285 het vertellen van je verhaal aan iemand herstelt het contact met jezelf; niet de werkelijkheid [ waarheid ] maar het verhaal is heilig en heilzaam [ de persoon is heilig en het verhaal is heilzaam ]</t>
  </si>
  <si>
    <t xml:space="preserve">286 De beleefde waarheid is de werkelijkheid van het eigen verhaal dat je zijn bepaalt.</t>
  </si>
  <si>
    <t xml:space="preserve">292 spelenderwijs in gesprek: levenslijnspel met associaties door visualisaties (op kaartjes) in een tafelgroot bordspel</t>
  </si>
  <si>
    <t xml:space="preserve">295 Hermans e.a. Het meerstemmig verhaal (scan van een kort en krachtig verhaal)</t>
  </si>
  <si>
    <t xml:space="preserve">296 verhaal als georganiseerd betekenissysteem rond personages (wie) verwikkeld in een plot (wat) in tijd (wanneer) en ruimte (waar)</t>
  </si>
  <si>
    <t xml:space="preserve">297 dialectische relatie tussen plot en gebeurtenissen; intrige (verloop en ontwikkeilng vh verhaal) rond één of meer organiserende thema's (liefde, jaloezie, wraak), uitkomen van conflicten en emoties</t>
  </si>
  <si>
    <t xml:space="preserve">298 komedie, romance, tragedie, satire; zelfbevestiging en verbondenheid (met anderen)</t>
  </si>
  <si>
    <t xml:space="preserve">300 narratieve polyfonie (meerstemmigheid)</t>
  </si>
  <si>
    <t xml:space="preserve">301 dialogische zelf - dynamische veelheid van posities in een door de persoon doorleefde ruimte; polyfone roman: meerstemmigheid van het dialogische zelf</t>
  </si>
  <si>
    <t xml:space="preserve">302 scan voorbeeld positierepertoire</t>
  </si>
  <si>
    <t xml:space="preserve">305 scan waarderingsschalen bij het uitdiepen van een positie</t>
  </si>
  <si>
    <t xml:space="preserve">307 aanname: mensen zijn op zoek naar de vervulling van hun grondmotieven</t>
  </si>
  <si>
    <t xml:space="preserve">308 dialogische relaties versterken de integratie van het positie-repertoire; waarde van het samengaan van tegenstelingen; posities op te vatten als een proces van (her)positionering; positie zijn op zich niet goed of slecht, maar met name functioneel in de ene situatie en soms disfunctioneel in een andere situatie</t>
  </si>
  <si>
    <t xml:space="preserve">309 bewust zijn van core cognitions (basisschema's)</t>
  </si>
  <si>
    <t xml:space="preserve">319-321 scan vb 'op zoek naar zin' cursusdeelneemster</t>
  </si>
  <si>
    <t xml:space="preserve">333 elementen biografisch gesprek: structuur (basis, opbouw, substantie, orde), levendigheid, stemmingen (variatie), doelstellingen (keuzen, besluiten)</t>
  </si>
  <si>
    <t xml:space="preserve">350 je kunt nooit volledig zijn bij het opschrijven van levensverhalen (opluchting bij deelnemers); dé waarheid bestaat niet [ zie 286 ]; schrijfopdrachten (je naam, vernoemd?, betekenis voor jou)</t>
  </si>
  <si>
    <t xml:space="preserve">351 naamgedicht bij de eerste letters van je voor+achternaam; betekenis autobiografie; allereerste herinnering (welk jaar, eigen? Door anderen verteld?); wat uitgebreider schrijven over de eerste 'grote herinnering' die echt indruk maakte; cursus: snelle associatieve opdrachten; huiswerk: tijd om te schaven en te schrappen</t>
  </si>
  <si>
    <t xml:space="preserve">352 selectie van verhalen afhankelijk van doel en lezers; schrijfopdrachten en onderwerpen, vrije opdrachten; thema's inventariseren (school, aan tafel, feesten, beste vriend(in), vakantie, huwelijk, … &gt; sfeerbeelden)</t>
  </si>
  <si>
    <t xml:space="preserve">353 levenslijn in fasen/perioden, hoogtepunten, dieptepunten; persoonlijke gevoelens, emoties, gedachten &gt; persoonlijker verhaal; opgroei plaats/streek, ouderlijk huis (woonvorm) detail beschrijving, gevoel</t>
  </si>
  <si>
    <t xml:space="preserve">354 hoofdrolspelers in je leven; beschrijf eigenschappen, karakter, uiterlijke bijzonderheden, stlijk, spraak, manier van lopen &gt; levendig portret, foto als hulpmiddel bij vertellen</t>
  </si>
  <si>
    <t xml:space="preserve">355 keuze van schrijfvorm(en), zintuiglijk schrijven, reuk, geur, gevoel; buisjes met geuren &gt; welke verhalen roepen die op?</t>
  </si>
  <si>
    <t xml:space="preserve">356 verzamelen van herinneringen en materiaal; schrijven en aan elkaar voorlezen</t>
  </si>
  <si>
    <t xml:space="preserve">357 doel cursus duidelijk aangeven: aanbieden van vormen, structuren en technieken om verhalen te schrijven; veilig klimaat voor openheid en vertrouwen; max 12 personen; voorlezen niet verplicht</t>
  </si>
  <si>
    <t xml:space="preserve">358 alleen reageren op de vorm van elkaars vehalen: hoe komt 't over? Beeldend? Duidelijk? Levendig? Boeiend? NIET reageren op de inhoud en de verhalen blijven binnen de muren; stimuleren creativiteit, plezier en contacten; eindfantasie: mijn honderdste verjaardag</t>
  </si>
  <si>
    <t xml:space="preserve">381 voorbeelden van thema's: ouderlijk huis, opgroei-omgeving (uitdrukking van het 'gevoel vh landschap'), lagere school, kattekwaad, kinderspelletjes, hobby's, eigen gezin, technologische ontwikkelingen, opleiding en beroep, relaties, …; hulpmiddel: reminiscentiekamer met oude spullen voor groepswerk</t>
  </si>
  <si>
    <t xml:space="preserve">390 levensboeken in het kader van de omslag van aanbodgerichte zorg naar belevensgerichte zorg - daarmee is de kwaliteit van de zorg meer afgestemd op de ervaringen en behoeften van de bewoners</t>
  </si>
  <si>
    <t xml:space="preserve">393 geheugen van… projecten (buurtverhalen)</t>
  </si>
  <si>
    <t xml:space="preserve">394 bevorderen van onderlinge verbondenheid in de buurt</t>
  </si>
  <si>
    <t xml:space="preserve">397 succesfactoren: training en begeleiding vd vrijwilligers (verhalenverzamelaars); niet alleen digitale maar ook fysieke aanwezigheid in de buurt</t>
  </si>
  <si>
    <t xml:space="preserve">398 struikelblokken: gebrek aan vertrouwen in de vaardigheden vd buurtbewoners, eenzijdigheid van het vrijwilligersbestand</t>
  </si>
  <si>
    <t xml:space="preserve">415 verhalentafel als hulpmiddel voor het ophalen van herinneringen, 6 beeldschermen met dezelfde foto's video/geluidsfragmenten uit de oude doos</t>
  </si>
  <si>
    <t xml:space="preserve">441 levensverhalen als handeling en proces met als doelen: integratie (eenheid) van herinneringen, zin, betekenis, richting vh leven; verbinding met andere mensen</t>
  </si>
  <si>
    <t xml:space="preserve">442 sprookjes, mythen en religieuze verhalen hebben in de snel veranderende samenleving aan kracht ingeboet &gt; ieder z'n eigen verhaal 'om het leven draaglijk te maken'; kracht om in moeilijke omstandigheden verder te gaan [ voor wie 't kan navertellen ]; duidelijker perspectief vanuit het verleden richt beter op de toekomst; verhalen werken vaak overtuigender dan argumenten</t>
  </si>
  <si>
    <t xml:space="preserve">443 uiting van bredere geschiedenis en cultuur en vd weg vd unieke peroson daarin; anecdotisch bewijs vd kracht van levensverhalen</t>
  </si>
  <si>
    <t xml:space="preserve">444 analyserend schrijven over negatieve gebeurtenissen helpt beter dan het steeds (obsessief) denken aan die gebeurtenissen; positieve gebeurtenissen juist niet analyseren maar denkend herhalen en delen &gt; goed gevoel en sociale verbondenheid</t>
  </si>
  <si>
    <t xml:space="preserve">445 niet iedereen is een geboren verteller; mannen meer feitelijk, vrouwen meer emoties; niet iedereen is een geboren luisteraar (wachten met eigen reacties)</t>
  </si>
  <si>
    <t xml:space="preserve">446 het 'niet waar' (namelijk steeds veranderbaar) zijn van levensverhalen is een probleem voor wetenschappelijk onderzoek; het gaat om de visie van de persoon op zichzelf en de wereld, om diens identiteit</t>
  </si>
  <si>
    <t xml:space="preserve">[ persoonlijke visie drijft mensen tot hoe te handelen en wie ze worden in specifieke omstandigheden (sociaal-cultureel) EN de culturele omstandigheden dragen bij aan de ontwikkeling van hun taal en visie - steeds die samenhang en wisselwerking in de peiling houden... ]</t>
  </si>
  <si>
    <t xml:space="preserve">Stephen King</t>
  </si>
  <si>
    <t xml:space="preserve">On writing. A memoir of the craft, 2000</t>
  </si>
  <si>
    <t xml:space="preserve">lit. W. Strunk &amp; E.B. White, The Elements of Style</t>
  </si>
  <si>
    <t xml:space="preserve">56 John Gould: When you write a story, you're telling yourself the story. When you rewrite, your main job is taking out all the things that are not the story.</t>
  </si>
  <si>
    <t xml:space="preserve">119 Toolbox</t>
  </si>
  <si>
    <r>
      <rPr>
        <sz val="10"/>
        <rFont val="Arial"/>
        <family val="0"/>
      </rPr>
      <t xml:space="preserve">125 common tools on top: </t>
    </r>
    <r>
      <rPr>
        <b val="true"/>
        <sz val="10"/>
        <rFont val="Arial"/>
        <family val="2"/>
      </rPr>
      <t xml:space="preserve">vocabulary and grammar</t>
    </r>
  </si>
  <si>
    <t xml:space="preserve">130 the basic rule of vocabulary is: use the first word that comes to your mind, if it is appropriate and colorful</t>
  </si>
  <si>
    <t xml:space="preserve">the word is only a representation of the meaning; even at its best, writing almost always falls short of full meaning</t>
  </si>
  <si>
    <t xml:space="preserve">133 bad grammar produces bad sentences; nouns and verbs as the indispensable parts of writing</t>
  </si>
  <si>
    <t xml:space="preserve">134 nouns, the word that name, verbs, the words that act</t>
  </si>
  <si>
    <t xml:space="preserve">simple sentences provide a path you can follow</t>
  </si>
  <si>
    <r>
      <rPr>
        <sz val="10"/>
        <rFont val="Arial"/>
        <family val="0"/>
      </rPr>
      <t xml:space="preserve">136 </t>
    </r>
    <r>
      <rPr>
        <b val="true"/>
        <sz val="10"/>
        <rFont val="Arial"/>
        <family val="2"/>
      </rPr>
      <t xml:space="preserve">avoid the passive tense</t>
    </r>
    <r>
      <rPr>
        <sz val="10"/>
        <rFont val="Arial"/>
        <family val="0"/>
      </rPr>
      <t xml:space="preserve"> - it's weak, circuitous and frequently tortuous</t>
    </r>
  </si>
  <si>
    <t xml:space="preserve">138 break up thoughts - the reader must always be your main concern</t>
  </si>
  <si>
    <r>
      <rPr>
        <b val="true"/>
        <sz val="10"/>
        <rFont val="Arial"/>
        <family val="2"/>
      </rPr>
      <t xml:space="preserve">avoid adverbs</t>
    </r>
    <r>
      <rPr>
        <sz val="10"/>
        <rFont val="Arial"/>
        <family val="0"/>
      </rPr>
      <t xml:space="preserve"> - the road to hell is paved with adverbs</t>
    </r>
  </si>
  <si>
    <t xml:space="preserve">140 leave adverbs out of dialogue attributes, e.g. said contemptuously/bravely/modestly/etcly</t>
  </si>
  <si>
    <r>
      <rPr>
        <sz val="10"/>
        <rFont val="Arial"/>
        <family val="0"/>
      </rPr>
      <t xml:space="preserve">144 second layer of the toolbox: </t>
    </r>
    <r>
      <rPr>
        <b val="true"/>
        <sz val="10"/>
        <rFont val="Arial"/>
        <family val="2"/>
      </rPr>
      <t xml:space="preserve">elements of style (see Strunk &amp; White)</t>
    </r>
  </si>
  <si>
    <t xml:space="preserve">145 short paragraphs as maps of intent</t>
  </si>
  <si>
    <r>
      <rPr>
        <sz val="10"/>
        <rFont val="Arial"/>
        <family val="0"/>
      </rPr>
      <t xml:space="preserve">146 </t>
    </r>
    <r>
      <rPr>
        <b val="true"/>
        <sz val="10"/>
        <rFont val="Arial"/>
        <family val="2"/>
      </rPr>
      <t xml:space="preserve">paragraph</t>
    </r>
    <r>
      <rPr>
        <sz val="10"/>
        <rFont val="Arial"/>
        <family val="0"/>
      </rPr>
      <t xml:space="preserve">: topic sentence followed by others which explain or amplfy the first (support and description)</t>
    </r>
  </si>
  <si>
    <t xml:space="preserve">151 The single sentence paragraph more closely resembles talk than writing, and that's good [ in dialogue ]</t>
  </si>
  <si>
    <t xml:space="preserve">152 The paragraph, not the sentence, is the basic unit of writing - the place where coherence begins and words stand a chance of becoming more than mere words.</t>
  </si>
  <si>
    <t xml:space="preserve">157 On Writing</t>
  </si>
  <si>
    <r>
      <rPr>
        <sz val="10"/>
        <rFont val="Arial"/>
        <family val="0"/>
      </rPr>
      <t xml:space="preserve">164 </t>
    </r>
    <r>
      <rPr>
        <b val="true"/>
        <sz val="10"/>
        <rFont val="Arial"/>
        <family val="2"/>
      </rPr>
      <t xml:space="preserve">read a lot and write a lot</t>
    </r>
  </si>
  <si>
    <t xml:space="preserve">166 Good writing teaches the learning writer about style, graceful narration, plot development, the creating of believable characters and truth-telling.</t>
  </si>
  <si>
    <t xml:space="preserve">The combination of a great story and great writing is inspiring.</t>
  </si>
  <si>
    <t xml:space="preserve">171 Reading a lot pulls you in the mind-set for writing</t>
  </si>
  <si>
    <t xml:space="preserve">174 Writing is at its best when it is a kind of inspired play for the writer.</t>
  </si>
  <si>
    <t xml:space="preserve">175 The first draft of a book should take no more than three months (the lengt of a season)</t>
  </si>
  <si>
    <t xml:space="preserve">176 Write ten pages a  day ( 2000 words) 178 on word at a time</t>
  </si>
  <si>
    <t xml:space="preserve">180 train your waking mind to sleep creatively and work out the vividly imagined waking drem which are succesful works of fiction</t>
  </si>
  <si>
    <t xml:space="preserve">181 Write about anything, as long as you tell the truth</t>
  </si>
  <si>
    <t xml:space="preserve">In terms of genre, write what you love to read</t>
  </si>
  <si>
    <t xml:space="preserve">182 The job of fiction is to find the truth inside the story's web of lies</t>
  </si>
  <si>
    <t xml:space="preserve">184 Readers want to recognize the people in the book, their behaviors, their surroundings and their talk.</t>
  </si>
  <si>
    <t xml:space="preserve">185 Don't lecture about what you know, only use it to enrich the story.</t>
  </si>
  <si>
    <t xml:space="preserve">What fascinates the reader: a moral dilemma</t>
  </si>
  <si>
    <t xml:space="preserve">187 Be brave. Map the enemy's position, come back, tell us all you know.</t>
  </si>
  <si>
    <r>
      <rPr>
        <sz val="10"/>
        <rFont val="Arial"/>
        <family val="0"/>
      </rPr>
      <t xml:space="preserve">Stories (and novels) consists of </t>
    </r>
    <r>
      <rPr>
        <b val="true"/>
        <sz val="10"/>
        <rFont val="Arial"/>
        <family val="2"/>
      </rPr>
      <t xml:space="preserve">narration, description and dialogue</t>
    </r>
  </si>
  <si>
    <r>
      <rPr>
        <b val="true"/>
        <sz val="10"/>
        <rFont val="Arial"/>
        <family val="2"/>
      </rPr>
      <t xml:space="preserve">narration</t>
    </r>
    <r>
      <rPr>
        <sz val="10"/>
        <rFont val="Arial"/>
        <family val="0"/>
      </rPr>
      <t xml:space="preserve"> moves the story from A to B … to Z</t>
    </r>
  </si>
  <si>
    <r>
      <rPr>
        <b val="true"/>
        <sz val="10"/>
        <rFont val="Arial"/>
        <family val="2"/>
      </rPr>
      <t xml:space="preserve">description</t>
    </r>
    <r>
      <rPr>
        <sz val="10"/>
        <rFont val="Arial"/>
        <family val="0"/>
      </rPr>
      <t xml:space="preserve"> creates a sensory reality for the reader</t>
    </r>
  </si>
  <si>
    <r>
      <rPr>
        <b val="true"/>
        <sz val="10"/>
        <rFont val="Arial"/>
        <family val="2"/>
      </rPr>
      <t xml:space="preserve">dialogue</t>
    </r>
    <r>
      <rPr>
        <sz val="10"/>
        <rFont val="Arial"/>
        <family val="0"/>
      </rPr>
      <t xml:space="preserve"> brings the characters to life through their speech</t>
    </r>
  </si>
  <si>
    <r>
      <rPr>
        <sz val="10"/>
        <rFont val="Arial"/>
        <family val="0"/>
      </rPr>
      <t xml:space="preserve">188 ST distruts '</t>
    </r>
    <r>
      <rPr>
        <b val="true"/>
        <sz val="10"/>
        <rFont val="Arial"/>
        <family val="2"/>
      </rPr>
      <t xml:space="preserve">plot</t>
    </r>
    <r>
      <rPr>
        <sz val="10"/>
        <rFont val="Arial"/>
        <family val="0"/>
      </rPr>
      <t xml:space="preserve">', because our lives are largely plotless and because plotting and the spontaneity of real creation aren't compatible</t>
    </r>
  </si>
  <si>
    <t xml:space="preserve">Stories pretty much make themselves. The job of the writer is to give them a place to grow.</t>
  </si>
  <si>
    <t xml:space="preserve">Stories are found things, relics, part of an undiscovered pre-existing world.</t>
  </si>
  <si>
    <t xml:space="preserve">189 [ archeology metaphor ] use delicate tools: airhose, palm-pick, toothbrush, not a shovel or jackhamnmer (sc plot)</t>
  </si>
  <si>
    <t xml:space="preserve">A story that results from a plot is apt to feel artificial and labored.</t>
  </si>
  <si>
    <r>
      <rPr>
        <sz val="10"/>
        <rFont val="Arial"/>
        <family val="0"/>
      </rPr>
      <t xml:space="preserve">My books tend to be based on </t>
    </r>
    <r>
      <rPr>
        <b val="true"/>
        <sz val="10"/>
        <rFont val="Arial"/>
        <family val="2"/>
      </rPr>
      <t xml:space="preserve">situation rather than story</t>
    </r>
    <r>
      <rPr>
        <sz val="10"/>
        <rFont val="Arial"/>
        <family val="0"/>
      </rPr>
      <t xml:space="preserve">.</t>
    </r>
  </si>
  <si>
    <t xml:space="preserve">190 Watch what happens and then write it down.</t>
  </si>
  <si>
    <t xml:space="preserve">The situation comes first, the characters come next.</t>
  </si>
  <si>
    <t xml:space="preserve">I want them to do things their way.</t>
  </si>
  <si>
    <t xml:space="preserve">192 example book Misery: psycho fan, crippled writer</t>
  </si>
  <si>
    <t xml:space="preserve">195 Good story details and incidents do not proceed from plot - they are organic, each arising naturally from the initial situation</t>
  </si>
  <si>
    <t xml:space="preserve">197 Story is honorable and trustworthy; plot is shifty and best kept under house arrest.</t>
  </si>
  <si>
    <r>
      <rPr>
        <sz val="10"/>
        <rFont val="Arial"/>
        <family val="0"/>
      </rPr>
      <t xml:space="preserve">201 </t>
    </r>
    <r>
      <rPr>
        <b val="true"/>
        <sz val="10"/>
        <rFont val="Arial"/>
        <family val="2"/>
      </rPr>
      <t xml:space="preserve">Description</t>
    </r>
    <r>
      <rPr>
        <sz val="10"/>
        <rFont val="Arial"/>
        <family val="0"/>
      </rPr>
      <t xml:space="preserve"> is what makes the reader a sensory participant in the story.</t>
    </r>
  </si>
  <si>
    <t xml:space="preserve">Description begins with visualization of what it is you want the reader to experience and ends with the translation of what you see in your mind into words on the page.</t>
  </si>
  <si>
    <t xml:space="preserve">202 Sail between thin description and overdescription: keep only what helps the story.</t>
  </si>
  <si>
    <t xml:space="preserve">203 Good description usually consists of a few well-chosen details that will stand for everything else.</t>
  </si>
  <si>
    <t xml:space="preserve">In most cases your first visualized details will be the truest and best.</t>
  </si>
  <si>
    <t xml:space="preserve">208 straight description, more poetic description (figurative, simile, metaphor)</t>
  </si>
  <si>
    <t xml:space="preserve">209 SK's favorite metaphors: it was darker than a carload of assholes; I lit a cigarette that tasted like a plumber's handkerchief</t>
  </si>
  <si>
    <t xml:space="preserve">clear writing employs fresh images and simple vocabulary; say what you see and get on with the story</t>
  </si>
  <si>
    <r>
      <rPr>
        <sz val="10"/>
        <rFont val="Arial"/>
        <family val="0"/>
      </rPr>
      <t xml:space="preserve">210 </t>
    </r>
    <r>
      <rPr>
        <b val="true"/>
        <sz val="10"/>
        <rFont val="Arial"/>
        <family val="2"/>
      </rPr>
      <t xml:space="preserve">dialogue</t>
    </r>
    <r>
      <rPr>
        <sz val="10"/>
        <rFont val="Arial"/>
        <family val="0"/>
      </rPr>
      <t xml:space="preserve"> gives your cast their voices</t>
    </r>
  </si>
  <si>
    <t xml:space="preserve">211 never tell a thing that you can show us instead</t>
  </si>
  <si>
    <t xml:space="preserve">214 dialogue is a skill best learned by people who enjoy talking and listening to others; art as wel as craft</t>
  </si>
  <si>
    <t xml:space="preserve">217 the key to writing good dialogue is honesty; tell the truth if your dialogue is to have resonance and realism</t>
  </si>
  <si>
    <t xml:space="preserve">221 SK lower middle class - they're the people I can write about with the most honesty and knowledge</t>
  </si>
  <si>
    <t xml:space="preserve">222 building characters in fiction: pay attention to how real people around you behave and then tell the truth about what you see</t>
  </si>
  <si>
    <t xml:space="preserve">224 SK almost always starts with something that's situational; the best stories end up being about people rather than events, which is to say character-driven</t>
  </si>
  <si>
    <t xml:space="preserve">226 SK's novel Dead Zone: can a political assassin ever be right? [ Greg Stillson - Trump preview ]</t>
  </si>
  <si>
    <t xml:space="preserve">230 the characters of my protagonist and antagonist were determined by the story I had to tell</t>
  </si>
  <si>
    <t xml:space="preserve">fictional folks behave in ways that will both help the story and seem reasonable to us, given what we know about them and what we know about real live</t>
  </si>
  <si>
    <t xml:space="preserve">if you do your job [ as writer ], your characters will come to life and start doing stuff on their own</t>
  </si>
  <si>
    <t xml:space="preserve">231 writing practice is invaluable and should feel good</t>
  </si>
  <si>
    <r>
      <rPr>
        <b val="true"/>
        <sz val="10"/>
        <rFont val="Arial"/>
        <family val="2"/>
      </rPr>
      <t xml:space="preserve">bells and whistles</t>
    </r>
    <r>
      <rPr>
        <sz val="10"/>
        <rFont val="Arial"/>
        <family val="0"/>
      </rPr>
      <t xml:space="preserve">: onomatopeia, incremental repetition, stream of consciousness, interior dialogue, changes of verbal tense, back story, theme, pacing etc.</t>
    </r>
  </si>
  <si>
    <t xml:space="preserve">232 judge what you've written and how well you wrote it; please at least some of the readers some of the time</t>
  </si>
  <si>
    <t xml:space="preserve">233 murder your darlings</t>
  </si>
  <si>
    <t xml:space="preserve">read over what you've written and look for underlying patterns: symbolism and theme</t>
  </si>
  <si>
    <t xml:space="preserve">235 symbolism example in novel Carrie: blood - sacrifice,, maturity, sin and salvation, family traits and talents</t>
  </si>
  <si>
    <r>
      <rPr>
        <sz val="10"/>
        <rFont val="Arial"/>
        <family val="0"/>
      </rPr>
      <t xml:space="preserve">237</t>
    </r>
    <r>
      <rPr>
        <b val="true"/>
        <sz val="10"/>
        <rFont val="Arial"/>
        <family val="2"/>
      </rPr>
      <t xml:space="preserve"> symoblism</t>
    </r>
    <r>
      <rPr>
        <sz val="10"/>
        <rFont val="Arial"/>
        <family val="0"/>
      </rPr>
      <t xml:space="preserve"> helps to create a more unfied and pleasing work, but…</t>
    </r>
  </si>
  <si>
    <t xml:space="preserve">237 none of the bells and whistles are about the story - only the story is about the story</t>
  </si>
  <si>
    <r>
      <rPr>
        <sz val="10"/>
        <rFont val="Arial"/>
        <family val="0"/>
      </rPr>
      <t xml:space="preserve">238</t>
    </r>
    <r>
      <rPr>
        <b val="true"/>
        <sz val="10"/>
        <rFont val="Arial"/>
        <family val="2"/>
      </rPr>
      <t xml:space="preserve"> theme</t>
    </r>
    <r>
      <rPr>
        <sz val="10"/>
        <rFont val="Arial"/>
        <family val="0"/>
      </rPr>
      <t xml:space="preserve">: what's it all about - every book is about something; the job in the second draft is to make that something even more clear &gt; clearer focus and a more unified story</t>
    </r>
  </si>
  <si>
    <t xml:space="preserve">242 sudden flash of insight when you see how everything connects</t>
  </si>
  <si>
    <t xml:space="preserve">244 The Stand theme: violence as a solution is woven through human nature like a damning red thread</t>
  </si>
  <si>
    <t xml:space="preserve">247 use your own thoughts, interests and concerns in your work</t>
  </si>
  <si>
    <t xml:space="preserve">Good fiction always begins with story and progresses to theme</t>
  </si>
  <si>
    <t xml:space="preserve">248 Once your basic story is on paper, you need to think about what it means and enrich your following drafts with your conclusions.</t>
  </si>
  <si>
    <t xml:space="preserve">249 As beginner take your story through at least two drafts</t>
  </si>
  <si>
    <r>
      <rPr>
        <b val="true"/>
        <sz val="10"/>
        <rFont val="Arial"/>
        <family val="2"/>
      </rPr>
      <t xml:space="preserve">First draft</t>
    </r>
    <r>
      <rPr>
        <sz val="10"/>
        <rFont val="Arial"/>
        <family val="0"/>
      </rPr>
      <t xml:space="preserve">: keep up with original enthousiasm and outrun the self-doubt that's always waiting to settle in</t>
    </r>
  </si>
  <si>
    <t xml:space="preserve">251 After the first draft, let it rest for at least six weeks (change direction to something different)</t>
  </si>
  <si>
    <t xml:space="preserve">253 then read the first draft fast, concentrating on the mundane housekeeping jobs (inconsistencies, misspellings etc)</t>
  </si>
  <si>
    <t xml:space="preserve">check for glaring holes in the plot or character development ( character motivation )</t>
  </si>
  <si>
    <t xml:space="preserve">255 concentrate on story and toolbox concerns, add clarifying phrases, delete adverbs</t>
  </si>
  <si>
    <t xml:space="preserve">underneath: is the story coherent? Gives the story resonance? What does it mean?</t>
  </si>
  <si>
    <t xml:space="preserve">256 delete what goes in a different direction of what the story means (esp. near the beginning)</t>
  </si>
  <si>
    <r>
      <rPr>
        <sz val="10"/>
        <rFont val="Arial"/>
        <family val="0"/>
      </rPr>
      <t xml:space="preserve">263 </t>
    </r>
    <r>
      <rPr>
        <b val="true"/>
        <sz val="10"/>
        <rFont val="Arial"/>
        <family val="2"/>
      </rPr>
      <t xml:space="preserve">pace</t>
    </r>
    <r>
      <rPr>
        <sz val="10"/>
        <rFont val="Arial"/>
        <family val="0"/>
      </rPr>
      <t xml:space="preserve"> is the speed at which your narrative unfolds - each story should unfold at its own pace</t>
    </r>
  </si>
  <si>
    <r>
      <rPr>
        <sz val="10"/>
        <rFont val="Arial"/>
        <family val="0"/>
      </rPr>
      <t xml:space="preserve">266 remove boring parts; formula:</t>
    </r>
    <r>
      <rPr>
        <b val="true"/>
        <sz val="10"/>
        <rFont val="Arial"/>
        <family val="2"/>
      </rPr>
      <t xml:space="preserve"> draft 2 = draft 1 - 10%</t>
    </r>
  </si>
  <si>
    <r>
      <rPr>
        <sz val="10"/>
        <rFont val="Arial"/>
        <family val="0"/>
      </rPr>
      <t xml:space="preserve">268 </t>
    </r>
    <r>
      <rPr>
        <b val="true"/>
        <sz val="10"/>
        <rFont val="Arial"/>
        <family val="2"/>
      </rPr>
      <t xml:space="preserve">back story</t>
    </r>
    <r>
      <rPr>
        <sz val="10"/>
        <rFont val="Arial"/>
        <family val="0"/>
      </rPr>
      <t xml:space="preserve"> = all the stuff that happened before your tale began; back story helps define character and establish motivation</t>
    </r>
  </si>
  <si>
    <t xml:space="preserve">269 SK as reader more interested in what's going to happen than what already did happen</t>
  </si>
  <si>
    <t xml:space="preserve">every life(story) is in media res - what to add/remove of back story to clarify the seond draft</t>
  </si>
  <si>
    <t xml:space="preserve">272 everyone has a [ back story ] history and most of it isn't very interesting</t>
  </si>
  <si>
    <t xml:space="preserve">277 research is backstory and the key word in back story is back; a novel is not a research paper</t>
  </si>
  <si>
    <t xml:space="preserve">280 SK sceptic about writing classes or seminars; 284 good for underpaid creative writers to teach what they know</t>
  </si>
  <si>
    <t xml:space="preserve">281 you learn best by reading a lot and writing a lot</t>
  </si>
  <si>
    <t xml:space="preserve">301 don't write for the money, but because it fullfills, for the pure joy of the thing</t>
  </si>
  <si>
    <t xml:space="preserve">326 writing makes life a brighter and more pleasant place</t>
  </si>
  <si>
    <t xml:space="preserve">Selma Leijdesdorff</t>
  </si>
  <si>
    <t xml:space="preserve">ook:</t>
  </si>
  <si>
    <t xml:space="preserve">Sasha Pechersky: Holocaust Hero, Sobibor Resistance Leader, and Hostage of History, 2017</t>
  </si>
  <si>
    <t xml:space="preserve">Siep Stuurman (partner van Selma Leijdesdorff)</t>
  </si>
  <si>
    <t xml:space="preserve">9 'oral history': individuele herinneringen (in vergelijking met de 'officiële geschiedschrijving')</t>
  </si>
  <si>
    <t xml:space="preserve">De uitvinding van de mensheid: korte wereldgeschiedenis van het denken over gelijkheid en cultuurverschil, 2009</t>
  </si>
  <si>
    <t xml:space="preserve">11 NL kolonialisme - Japanse bezetting</t>
  </si>
  <si>
    <t xml:space="preserve">13 FR koloniale oorlog in Algerije</t>
  </si>
  <si>
    <t xml:space="preserve">oral history [media driven concept] &gt; personal history</t>
  </si>
  <si>
    <t xml:space="preserve">17 India - Pakistan (m.n. 'uitgewisselde' vrouwen)</t>
  </si>
  <si>
    <t xml:space="preserve">Big History</t>
  </si>
  <si>
    <t xml:space="preserve">26 1968 Paul Thompson, The Voice of the Past, democratische omgang met het verleden</t>
  </si>
  <si>
    <t xml:space="preserve">27 vertekeningen die in interviews kunnen optreden</t>
  </si>
  <si>
    <t xml:space="preserve">28 pleit voor 'plurality of voices', NB verschillen in culturen</t>
  </si>
  <si>
    <t xml:space="preserve">31 SL, Wij hebben als mens geleefd (haar eerst oral history boek)</t>
  </si>
  <si>
    <t xml:space="preserve">32 grote, nieuwe thema's: de verhouding tussen generaties en de ervaring van migratie</t>
  </si>
  <si>
    <t xml:space="preserve">33 Moscou 1990 val vh communisme &gt; vertellingen over vervolging en kampen</t>
  </si>
  <si>
    <t xml:space="preserve">40 vrije, open interviews en verhalen, maar wel thema's aan de orde laten komen</t>
  </si>
  <si>
    <t xml:space="preserve">41 hoe mensen in een kamp als Mauthausen hun waardigheid en identiteit in stand weten te houden</t>
  </si>
  <si>
    <t xml:space="preserve">42 pleit om vanuit de persoonlijke geschiedenis naar de wereld te kijken</t>
  </si>
  <si>
    <t xml:space="preserve">44 1958v Studs Terkel: radio intervviews met 'gewone mensen'</t>
  </si>
  <si>
    <t xml:space="preserve">45 FR Pierre Bourdieu: kwalitatief, op interview gericht onderzoek</t>
  </si>
  <si>
    <t xml:space="preserve">46 PB koos bewust voor het perspectief van de vertellers, mn verhalen over het heden verzameld, een nieuw soort representativiteit</t>
  </si>
  <si>
    <t xml:space="preserve">47 interviews in vrije, open situatie, vertrouwdheid, verplaatsen in de gedachtenwereld vd geïnterviewde en de context daarvan</t>
  </si>
  <si>
    <t xml:space="preserve">48 interviews als resultaat van interactie interviewer en geïnterviewde - twee subjectiviteiten, elk met hun eigen perspectieven\</t>
  </si>
  <si>
    <t xml:space="preserve">49 herinneringen zijn gekleurd door ervaringen en verwachtingspatronen</t>
  </si>
  <si>
    <t xml:space="preserve">58 verandering vh levensverhaal oiv nieuwe gebeurtenissen; verhalen zijn niet altijd authentiek, bv vertellen wat je door anderen over jou verteld is</t>
  </si>
  <si>
    <t xml:space="preserve">65 veelvormige identiteit vh zich ontwikkelende 'ik', of die van migranten uit verschillende culturen</t>
  </si>
  <si>
    <t xml:space="preserve">68 invloed van (cultuur/domein bepaalde) genres en vormgeving op het vertelde verhaal</t>
  </si>
  <si>
    <t xml:space="preserve">1948 Allan Nevins, eerste grote oral history verzameling\</t>
  </si>
  <si>
    <t xml:space="preserve">70 1968, 1988, 2000 versies Paul Thompson, The Voice of the Past</t>
  </si>
  <si>
    <t xml:space="preserve">71 oral history democratisch &gt; subjectief &gt; niet-statisch &gt; genre-bepaald &gt;</t>
  </si>
  <si>
    <t xml:space="preserve">73 Oost Duitsland na eenwording: democratisch/socialistisch &gt; pro-nazi &gt; communistisch &gt; democratisch/socialistisch - verhalen verteld met lacunes</t>
  </si>
  <si>
    <t xml:space="preserve">74 China, culturele revolutie William Hinton, Fanshen (1968), Shenfan (1983)</t>
  </si>
  <si>
    <t xml:space="preserve">Spanje, Ron Fraser, Blood of Spain (over de Spaanse burgeroorlog)</t>
  </si>
  <si>
    <t xml:space="preserve">76 Noorwegen, Sven Lundqvist, Dig Where You Stand (arbeidsverhoudingen)</t>
  </si>
  <si>
    <t xml:space="preserve">Italië, Luisa Passerini, Alessandro Portelli, analyse van gesproken taal, gaat om de betekenis vd gebeurtenissen voor de vertellers, subjectief (kunstmatig, variabel, partijdig)</t>
  </si>
  <si>
    <t xml:space="preserve">78 NL Jaap Talsma, …, Steijlen &amp; Sutherland, Indische herinneringen, Barbara Henkes, Heimat in Holland (Duitse dienstboden voor de oorlog in NL)</t>
  </si>
  <si>
    <t xml:space="preserve">80 oh basismateriaal: mondelinge verhalen &gt; interpretaties</t>
  </si>
  <si>
    <t xml:space="preserve">82 Bourdieu: zoveel mogelijk vertrouwelijkheid; SL pleit voor de rol van betrokkene op afstand; mogelijke rollen: vreemde, bekende, vriend(in)</t>
  </si>
  <si>
    <t xml:space="preserve">83 interviewen = luisteren en nieuwsgierig zijn</t>
  </si>
  <si>
    <t xml:space="preserve">84 open vragen, check herhalingen in de verhalen op veranderingen</t>
  </si>
  <si>
    <t xml:space="preserve">85 gevoelens over de beschreven gebeurtenissen; bij huilen uit laten huilen, niet aanraken, met rust laten (rol van 'bekende', betrokkene op afstand)</t>
  </si>
  <si>
    <t xml:space="preserve">het gaat om de [ontwikkeling van de] betekenisgeving aan gebeurtenissen</t>
  </si>
  <si>
    <t xml:space="preserve">86 ga ook na wat niet verteld worddt, wat afwezig is (stiltes in het vertellen), verborgen verhalen, schuldgevoelens</t>
  </si>
  <si>
    <t xml:space="preserve">begin met biografische notities over bv samenstelling gezin, woonplaatsen, huwelijk,…</t>
  </si>
  <si>
    <t xml:space="preserve">88 interview fasen: 1. open deel, vrij vertellen levensgeschiedenis, 2. zaken preciezer navragen, 3. vragenlijst met opengebleven punten, 4. (bij meningsverschillen) discussie (komt interview meestal niet ten goede), [ grenzeloze tolerantie? Bv tav racisme, xenofobie, dogmatisme, ... ]</t>
  </si>
  <si>
    <t xml:space="preserve">92 verschil met confronterende (onderzoeks)journalistiek; oh probeert tijdsbeelden te scheppen om inzicht te geven in veranderingen in mentaliteit</t>
  </si>
  <si>
    <t xml:space="preserve">93 gevoel voor ordening, voor de persoon, zijn stem en perspectief, causaliteit; SL: NB de polyfonie vd stemmen van dezelfde persoon</t>
  </si>
  <si>
    <t xml:space="preserve">102 trauma - schokkende gebeurtenis(sen) &gt; de invloed daarvan op het latere leven &gt; gedereguleerd gevoelsleven [ dissociaties ]</t>
  </si>
  <si>
    <t xml:space="preserve">104 wisselwerking tussen collectieve en persoonlijke trauma's</t>
  </si>
  <si>
    <t xml:space="preserve">106 gevolgen trauma voor de veranderende verhalen</t>
  </si>
  <si>
    <t xml:space="preserve">109 waarom (veel) mensen onnodig sterven, bv als gevolg van geweld of een natuurramp &gt; grote vragen over 'de zin vh leven' in relatie tot 'het einde vh leven'</t>
  </si>
  <si>
    <t xml:space="preserve">110 1994 Rwanda genocides, Jean Hatzfeld, Dans le nu de la vie</t>
  </si>
  <si>
    <t xml:space="preserve">113 Ethiopië en Sudan - vrouwbesnijdenis &gt; levenslange fysieke en psychische problemen</t>
  </si>
  <si>
    <t xml:space="preserve">door de persoonlijke ervaring van een trauma vaak vertekening en onsamenhangendheid vh levensverhaal</t>
  </si>
  <si>
    <t xml:space="preserve">115 trauma als ernstige gebeurtenis die leidt tot (allesbepalende) dissociatie - niet te plaatsen ervaring van een verschrikking die het bevattingsvermogen te boven en te buiten gaat</t>
  </si>
  <si>
    <t xml:space="preserve">120 PTSS - mentale herbeleving van trauma's</t>
  </si>
  <si>
    <t xml:space="preserve">122 zwijgen na trauma - schaamte, schuldgevoel, angst, zelfcensuur; ontbreken van een context van leed-erkenning</t>
  </si>
  <si>
    <t xml:space="preserve">131 Japan, Robert Lifton over de psychische gevolgen van Hiroshima - verdoving, bevroren geheugen</t>
  </si>
  <si>
    <t xml:space="preserve">132 Gadi Ben Ezer over Joodse Ethiopiërs (falasha's) op weg naar Israël 1977-1985</t>
  </si>
  <si>
    <t xml:space="preserve">Tayba Hassan Sharif over Iraakse sjiitische vluchtelingen</t>
  </si>
  <si>
    <t xml:space="preserve">133 invloed van verhaalstructuren en genres</t>
  </si>
  <si>
    <t xml:space="preserve">134 Victor Frankl - mysterieuze aarzeling over schoonheid in/rond de concentratiekampen</t>
  </si>
  <si>
    <t xml:space="preserve">Primo Levi - specifieke stilistische vorm geven aan kampervaringen</t>
  </si>
  <si>
    <t xml:space="preserve">135 breuken in verhalen (delen gescheiden door ervoor en erna)</t>
  </si>
  <si>
    <t xml:space="preserve">204 identiteit van de verteller binnen de vele collectiviteiten; invloed nostalgie (verlangen naar verleden/vroeger) op de vertelling; meervoudige identiteit, meerduidigheid/ambivalante vh verhaal</t>
  </si>
  <si>
    <t xml:space="preserve">SL stelt identificatie voor als concept ipv identiteit - wordingsproces, betekenisgeving vd biografie</t>
  </si>
  <si>
    <t xml:space="preserve">209 retrochic - getechnologiseerde nostalgie als herwaardering van het verleden</t>
  </si>
  <si>
    <t xml:space="preserve">218 Februaristaking 1941 als metafoor voor en mythe over de solidariteit met de joden tijdens de bezetting</t>
  </si>
  <si>
    <t xml:space="preserve">220 communisten: staking als onderdeel van de revolutionaire strijd vs het kapitalisme (politieke betekenis)</t>
  </si>
  <si>
    <t xml:space="preserve">222 het elementaire verzet van joden tegen de nazi's was 'niet politiek genoeg' - het ging om de revolutionaire strijd</t>
  </si>
  <si>
    <t xml:space="preserve">223 verzet van joodse knokploegen daaraan ondergeschikt gemaakt, zodat het beeld van dat joodse verzet vervaagde</t>
  </si>
  <si>
    <t xml:space="preserve">224 400 joodse mannen gedeporteerd &gt; monument van het joods verzet - hoe te interpreteren? &gt; verschuivingen in de herinneringen:</t>
  </si>
  <si>
    <t xml:space="preserve">225  communisme niet meer gezien als 'collectief wij' (in de revolutionaire strijd) &gt; communisme ook in staking als uiting vban solidariteit met de vervolgde joden</t>
  </si>
  <si>
    <t xml:space="preserve">betekenis van het joods verzet zien en erkennen &gt; joden (laten) ontsnappen aan het slachtofferschap</t>
  </si>
  <si>
    <t xml:space="preserve">231 de nostalgische verteller wil liefde voor vroeger en voor traditie overbrengen als deelnemer aan het 'theater van het verleden' waarover op theatrale wijze verteld wordt</t>
  </si>
  <si>
    <t xml:space="preserve">232 poging om een betekenis vh verleden, een gevoel zo begrijpelijk mogelijk over te brengen</t>
  </si>
  <si>
    <t xml:space="preserve">233 relatief veilige wereld vh verleden is ook statisch (alsof er geen ambivalentie en ontwikkeling was)</t>
  </si>
  <si>
    <t xml:space="preserve">oral history als een nieuw soort romantiek - ontroerende verhalen</t>
  </si>
  <si>
    <t xml:space="preserve">234 Brazilië Rio, Alessandro Portelli: gewaarschuwd voor de zon die te fel is om te zonnen en het zeewater dat te vies is om in te zwemmen </t>
  </si>
  <si>
    <t xml:space="preserve">ik herinner me een tijd dat de zon niet gevaarlijk was en de stranden nog schoon'; herinnering &gt; verzet</t>
  </si>
  <si>
    <t xml:space="preserve">236 nieuwe technieken: video (beeld en geluid)</t>
  </si>
  <si>
    <t xml:space="preserve">249 multimediale oral history via websites met verhalen + liederen, landschapsbeelden, (oude) foto's, etc…</t>
  </si>
  <si>
    <t xml:space="preserve">250 oral history &gt; multimedia history [ obw: nog steeds medium-related, wat toch niet 't meest kenmerkende lijkt… ]</t>
  </si>
  <si>
    <t xml:space="preserve">251 taak wetenschap: abstraheren, nieuwe verbanden leggen, analyseren waarom iets gebeurt, analyseren van de wijze waarop geschiedenissen verteld worden</t>
  </si>
  <si>
    <t xml:space="preserve">254 'focused sampling' vs steekproefbenadering; Christien Brinkgreve &amp; Bram van Stolk, 'Van huis uit', hoe ouders hun culturele erfenis aan hun kinderen overdragen; wat niet in 'representatieve steekproeven' in kaart is te brengen; vs de kwantificeringsobsessie van onze tijd</t>
  </si>
  <si>
    <t xml:space="preserve">158 verbeelding, traditie en verhalen, ook als tijdsmonumenten en deel van onze mentale en imaginaire wereld; de wereld en ook het verhaal liggen open en zijn vrij voor ontwikkeling</t>
  </si>
  <si>
    <t xml:space="preserve">H. Buijssen &amp; K. Poppelaars</t>
  </si>
  <si>
    <t xml:space="preserve">met name gericht op groepswerk met oudere mensen</t>
  </si>
  <si>
    <t xml:space="preserve">9 de oudere als levende roman</t>
  </si>
  <si>
    <t xml:space="preserve">19 werkplan voor het werken met groepen</t>
  </si>
  <si>
    <t xml:space="preserve">21 doelstelling - te voldoen aan RUMBA</t>
  </si>
  <si>
    <t xml:space="preserve">R relevant tov het onderwerp</t>
  </si>
  <si>
    <t xml:space="preserve">U uitvoerbaar, bv in de gestelde tijd</t>
  </si>
  <si>
    <t xml:space="preserve">M meetbaar, bv effecten</t>
  </si>
  <si>
    <t xml:space="preserve">A aanwijsbaar gedrag beschrijvend</t>
  </si>
  <si>
    <t xml:space="preserve">38 onderwerpen: kindertijd, verkeringstijd, huwelijk, gezindsleven, kinderen/kleinkinderen, belangrijke personen, scholing/opleiding/werk, maatschappelijke gebeurtenissen, gezondheid, verhuizing, verandering, dood, levensbeschouwing/filosofie</t>
  </si>
  <si>
    <t xml:space="preserve">74 maatschappelijke gebeurtenissen per decennium 1920 - 1970</t>
  </si>
  <si>
    <t xml:space="preserve">onderwerpen met opstartvragen en hints:</t>
  </si>
  <si>
    <t xml:space="preserve">89 radio 92 tv 94 huishouden 96 geld 99 vervoer 102 wonen 104 eten en drinken 106 weer</t>
  </si>
  <si>
    <t xml:space="preserve">108 lichamelijke verzorging 110 werk en beroep 113 slapen 115 huisdieren 118 vakantie/vrijetijdsbesteding</t>
  </si>
  <si>
    <t xml:space="preserve">120 namen 122 vroegste jeugdherinneringen 124 kindertijd 126 vrienden 128 levensbeschouwing</t>
  </si>
  <si>
    <t xml:space="preserve">132 ouderlijk huis 136 verliefdheid en liefde 139 ziekte en gezondheid</t>
  </si>
  <si>
    <t xml:space="preserve">voorbeelden (tamelijk recente) levensverhalen in boekvorm:</t>
  </si>
  <si>
    <t xml:space="preserve">Arikha, Alba (2018), Herinneringen aan een verloren wereld</t>
  </si>
  <si>
    <t xml:space="preserve">Barend, Sonja (2017), Je ziet mij nooit meer terug</t>
  </si>
  <si>
    <t xml:space="preserve">ik</t>
  </si>
  <si>
    <t xml:space="preserve">vt</t>
  </si>
  <si>
    <t xml:space="preserve">226 Bij alle soorten van oorlogsdilemma's heb ik me vaak afgevraagd wat ik zelf gedaan zou hebben. Zou ik goed of fout zijn geweest in de oorlog? Had ik met gevaar voor eigen leven onderduikers in huis genomen? Een Joodse kennis van A. heeft eens gezegd: 'Fout, fout, in de oorlog was iedereen fout, behalve wij, want wij mochten niet meedoen.' De cineast en verzetsheld Jan Vrijman hoorde ik jaren geleden in het radio-marathoninterview van de VPRO vertellen dat hij in de oorlog werd opgenomen in het warme communistische gezin van zijn toenmalige vriendin. Door hen kwam hij ook in het verzet. Als die hartelijke ouders niet in het verzet hadden gezeten, vertelde Vrijman, maar NSB'ers waren geweest, dan sloot hij niet uit dat ze hem ook mee hadden kunnen trekken.</t>
  </si>
  <si>
    <t xml:space="preserve">227 De priester nam tijdens de dienst het woord. Hij liet zijn blik over de aanwezigen gaan, keek mij indringend aan en zei dat hij mijn moeder een aantal keren had gesproken in de tijd dat ze in het ziekenhuis lag. 'Ze had hem een groot geheid verteld en was daar heel opgelucht over', meldde hij. 228 [SB vraagt later de priester naar dit geheim] De priester keek mij aan met een neutraal gezicht en zei dat hij mij over het gesprek met mijn moeder niets kon vertellen. Ik vroeg hem waarom hij er tijdens de mis dan toch iets over had gezegd, waarbij hij mij vanaf de preekstoel veelbetekenend had aangekeken. (..) Hij bleek ombewogen voor zich uitkijken. 'Als u toch van plan was niets aan mij te vertellen, waarom hebt u het dan op z'n minst niet voor u gehouden? Waarom had u de behoefte te laten horen dat u iets te weten was gekomen, terwijl u er niet over dacht dat geheim met mij te delen?' Hij ging er niet op in.</t>
  </si>
  <si>
    <t xml:space="preserve">236 SB vindt niet veel concrete informatie over het leven van haar vader: 'Geen grote oogst, maar wel het bewijs dat je echt hebt bestaan.'</t>
  </si>
  <si>
    <t xml:space="preserve">238 Een overlevende Joodse jongen is geëmigreerd naar de VS: Daar woon ik omdat ik in Israël elk uur aan de oorlog denk, in Nederland elke dag en in Amerika maar één keer per jaar.'</t>
  </si>
  <si>
    <t xml:space="preserve">Koelemeijer, J. (2001) Het zwijgen van Maria Zachea. Een ware familiegeschiedenis</t>
  </si>
  <si>
    <t xml:space="preserve">Koelemeijer, J. (2008), Anna Boom</t>
  </si>
  <si>
    <t xml:space="preserve">zij</t>
  </si>
  <si>
    <t xml:space="preserve">Mak, G. (1999), De eeuw van mijn vader</t>
  </si>
  <si>
    <t xml:space="preserve">Noordervlieg, N. (2005), Altijd roomboter</t>
  </si>
  <si>
    <t xml:space="preserve">Oord, S. vd (2002) Eeuwelingen, levensverhalen van honderdjarigen in Nederland</t>
  </si>
  <si>
    <t xml:space="preserve">Smet, M. (2000), Een onverzettelijke Groningse vrouw, het levensverhaal van Siet Tammens</t>
  </si>
  <si>
    <t xml:space="preserve">Zijl, A. vd (2004), Sunny Boy</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9"/>
      <color rgb="FF000000"/>
      <name val="Tahoma"/>
      <family val="0"/>
      <charset val="1"/>
    </font>
    <font>
      <b val="true"/>
      <sz val="14"/>
      <name val="Arial"/>
      <family val="2"/>
    </font>
    <font>
      <b val="true"/>
      <sz val="14"/>
      <color rgb="FF000000"/>
      <name val="Times New Roman"/>
      <family val="0"/>
    </font>
    <font>
      <sz val="12"/>
      <color rgb="FF000000"/>
      <name val="Times New Roman"/>
      <family val="0"/>
    </font>
    <font>
      <sz val="1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ansichtkaarten.qoop.nl/" TargetMode="External"/><Relationship Id="rId2" Type="http://schemas.openxmlformats.org/officeDocument/2006/relationships/hyperlink" Target="http://www.inoudeansichten.nl/ansichten/" TargetMode="External"/><Relationship Id="rId3" Type="http://schemas.openxmlformats.org/officeDocument/2006/relationships/hyperlink" Target="https://www.delcampe.net/nl/verzamelingen/postkaarten/nederland/" TargetMode="External"/><Relationship Id="rId4" Type="http://schemas.openxmlformats.org/officeDocument/2006/relationships/hyperlink" Target="http://beeldbank.cultureelerfgoed.nl/" TargetMode="External"/><Relationship Id="rId5" Type="http://schemas.openxmlformats.org/officeDocument/2006/relationships/hyperlink" Target="https://commons.wikimedia.org/wiki/Category:Populated_places_in_Groningen_(province)?uselang=nl" TargetMode="External"/><Relationship Id="rId6" Type="http://schemas.openxmlformats.org/officeDocument/2006/relationships/hyperlink" Target="http://beeldbankgroningen.nl/" TargetMode="External"/><Relationship Id="rId7" Type="http://schemas.openxmlformats.org/officeDocument/2006/relationships/hyperlink" Target="https://www.groningerarchieven.nl/nl/" TargetMode="External"/><Relationship Id="rId8" Type="http://schemas.openxmlformats.org/officeDocument/2006/relationships/hyperlink" Target="https://www.dekrantvantoen.nl/srch/sim.do" TargetMode="External"/><Relationship Id="rId9" Type="http://schemas.openxmlformats.org/officeDocument/2006/relationships/hyperlink" Target="http://www.delpher.nl/nl/kranten" TargetMode="External"/><Relationship Id="rId10" Type="http://schemas.openxmlformats.org/officeDocument/2006/relationships/hyperlink" Target="http://www.geheugenvannederland.nl/nl" TargetMode="External"/><Relationship Id="rId11" Type="http://schemas.openxmlformats.org/officeDocument/2006/relationships/hyperlink" Target="https://www.archieven.nl/nl/" TargetMode="External"/><Relationship Id="rId12" Type="http://schemas.openxmlformats.org/officeDocument/2006/relationships/hyperlink" Target="http://facsimile.ub.rug.nl/" TargetMode="External"/><Relationship Id="rId13" Type="http://schemas.openxmlformats.org/officeDocument/2006/relationships/hyperlink" Target="../in/nieuwsbriefen_folders/HetMakenVanEenBoekMetWord.pdf" TargetMode="External"/><Relationship Id="rId14" Type="http://schemas.openxmlformats.org/officeDocument/2006/relationships/hyperlink" Target="http://probook.nl/" TargetMode="External"/><Relationship Id="rId15" Type="http://schemas.openxmlformats.org/officeDocument/2006/relationships/hyperlink" Target="https://files.probook.nl/handleiding_word_pc.pdf" TargetMode="External"/><Relationship Id="rId16" Type="http://schemas.openxmlformats.org/officeDocument/2006/relationships/hyperlink" Target="https://probook.nl/je-wilt-een-boek-maken/word-binnenwerk-templates/" TargetMode="External"/><Relationship Id="rId17" Type="http://schemas.openxmlformats.org/officeDocument/2006/relationships/hyperlink" Target="https://probook.nl/je-wilt-een-boek-maken/word-omslag-templates/" TargetMode="External"/><Relationship Id="rId18" Type="http://schemas.openxmlformats.org/officeDocument/2006/relationships/hyperlink" Target="https://www.mijnlevenalsverhaal.nl/" TargetMode="External"/><Relationship Id="rId19" Type="http://schemas.openxmlformats.org/officeDocument/2006/relationships/hyperlink" Target="http://www.techspot.com/downloads/5731-adobe-indesign-CS2-free.html" TargetMode="External"/><Relationship Id="rId20" Type="http://schemas.openxmlformats.org/officeDocument/2006/relationships/hyperlink" Target="http://www.gratissoftwaresite.nl/downloads/Scribus-dtp-desktop-publishing" TargetMode="External"/>
</Relationships>
</file>

<file path=xl/worksheets/_rels/sheet5.xml.rels><?xml version="1.0" encoding="UTF-8"?>
<Relationships xmlns="http://schemas.openxmlformats.org/package/2006/relationships"><Relationship Id="rId1" Type="http://schemas.openxmlformats.org/officeDocument/2006/relationships/hyperlink" Target="../in/Sasha%20Pechersky:%20Holocaust%20Hero,%20Sobibor%20Resistance%20Leader,%20and%20Hostage%20of%20History" TargetMode="External"/><Relationship Id="rId2" Type="http://schemas.openxmlformats.org/officeDocument/2006/relationships/hyperlink" Target="https://bighistory.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56"/>
    <col collapsed="false" customWidth="true" hidden="false" outlineLevel="0" max="3" min="3" style="2" width="34.41"/>
    <col collapsed="false" customWidth="true" hidden="false" outlineLevel="0" max="4" min="4" style="2" width="36.7"/>
    <col collapsed="false" customWidth="true" hidden="false" outlineLevel="0" max="5" min="5" style="2" width="36.56"/>
    <col collapsed="false" customWidth="true" hidden="false" outlineLevel="0" max="6" min="6" style="0" width="36.56"/>
  </cols>
  <sheetData>
    <row r="1" customFormat="false" ht="12.75" hidden="false" customHeight="false" outlineLevel="0" collapsed="false">
      <c r="A1" s="3" t="s">
        <v>0</v>
      </c>
      <c r="C1" s="4"/>
      <c r="D1" s="5" t="s">
        <v>1</v>
      </c>
      <c r="E1" s="5" t="s">
        <v>2</v>
      </c>
      <c r="F1" s="6" t="s">
        <v>3</v>
      </c>
    </row>
    <row r="2" customFormat="false" ht="12.75" hidden="false" customHeight="false" outlineLevel="0" collapsed="false">
      <c r="A2" s="3"/>
      <c r="C2" s="4"/>
      <c r="D2" s="5" t="s">
        <v>4</v>
      </c>
      <c r="E2" s="5" t="s">
        <v>5</v>
      </c>
    </row>
    <row r="3" customFormat="false" ht="12.75" hidden="false" customHeight="false" outlineLevel="0" collapsed="false">
      <c r="A3" s="3" t="s">
        <v>6</v>
      </c>
      <c r="C3" s="4" t="s">
        <v>7</v>
      </c>
    </row>
    <row r="4" customFormat="false" ht="12.75" hidden="false" customHeight="false" outlineLevel="0" collapsed="false">
      <c r="A4" s="3"/>
      <c r="C4" s="4" t="s">
        <v>8</v>
      </c>
    </row>
    <row r="5" s="7" customFormat="true" ht="12.75" hidden="false" customHeight="false" outlineLevel="0" collapsed="false">
      <c r="A5" s="3" t="s">
        <v>9</v>
      </c>
      <c r="B5" s="3" t="s">
        <v>10</v>
      </c>
      <c r="C5" s="4" t="s">
        <v>11</v>
      </c>
      <c r="D5" s="4" t="s">
        <v>12</v>
      </c>
      <c r="E5" s="4" t="s">
        <v>13</v>
      </c>
      <c r="F5" s="7" t="s">
        <v>14</v>
      </c>
    </row>
    <row r="6" customFormat="false" ht="51" hidden="false" customHeight="false" outlineLevel="0" collapsed="false">
      <c r="A6" s="1" t="n">
        <v>1942</v>
      </c>
      <c r="B6" s="1" t="n">
        <v>0</v>
      </c>
      <c r="C6" s="2" t="s">
        <v>15</v>
      </c>
      <c r="F6" s="1"/>
    </row>
    <row r="7" customFormat="false" ht="12.75" hidden="false" customHeight="false" outlineLevel="0" collapsed="false">
      <c r="F7" s="1"/>
    </row>
    <row r="8" customFormat="false" ht="12.75" hidden="false" customHeight="false" outlineLevel="0" collapsed="false">
      <c r="A8" s="1" t="n">
        <f aca="false">A6+1</f>
        <v>1943</v>
      </c>
      <c r="B8" s="1" t="n">
        <f aca="false">B6+1</f>
        <v>1</v>
      </c>
      <c r="F8" s="1"/>
    </row>
    <row r="9" customFormat="false" ht="12.75" hidden="false" customHeight="false" outlineLevel="0" collapsed="false">
      <c r="A9" s="1" t="n">
        <f aca="false">A8+1</f>
        <v>1944</v>
      </c>
      <c r="B9" s="1" t="n">
        <f aca="false">B8+1</f>
        <v>2</v>
      </c>
      <c r="F9" s="1"/>
    </row>
    <row r="10" customFormat="false" ht="12.75" hidden="false" customHeight="false" outlineLevel="0" collapsed="false">
      <c r="A10" s="1" t="n">
        <f aca="false">A9+1</f>
        <v>1945</v>
      </c>
      <c r="B10" s="1" t="n">
        <f aca="false">B9+1</f>
        <v>3</v>
      </c>
      <c r="F10" s="1"/>
    </row>
    <row r="11" customFormat="false" ht="12.75" hidden="false" customHeight="false" outlineLevel="0" collapsed="false">
      <c r="A11" s="1" t="n">
        <f aca="false">A10+1</f>
        <v>1946</v>
      </c>
      <c r="B11" s="1" t="n">
        <f aca="false">B10+1</f>
        <v>4</v>
      </c>
      <c r="F11" s="1"/>
    </row>
    <row r="12" customFormat="false" ht="12.75" hidden="false" customHeight="false" outlineLevel="0" collapsed="false">
      <c r="A12" s="1" t="n">
        <f aca="false">A11+1</f>
        <v>1947</v>
      </c>
      <c r="B12" s="1" t="n">
        <f aca="false">B11+1</f>
        <v>5</v>
      </c>
      <c r="F12" s="1"/>
    </row>
    <row r="13" customFormat="false" ht="12.75" hidden="false" customHeight="false" outlineLevel="0" collapsed="false">
      <c r="A13" s="1" t="n">
        <f aca="false">A12+1</f>
        <v>1948</v>
      </c>
      <c r="B13" s="1" t="n">
        <f aca="false">B12+1</f>
        <v>6</v>
      </c>
      <c r="F13" s="1"/>
    </row>
    <row r="14" customFormat="false" ht="12.75" hidden="false" customHeight="false" outlineLevel="0" collapsed="false">
      <c r="A14" s="1" t="n">
        <f aca="false">A13+1</f>
        <v>1949</v>
      </c>
      <c r="B14" s="1" t="n">
        <f aca="false">B13+1</f>
        <v>7</v>
      </c>
      <c r="F14" s="1"/>
    </row>
    <row r="15" customFormat="false" ht="12.75" hidden="false" customHeight="false" outlineLevel="0" collapsed="false">
      <c r="A15" s="1" t="n">
        <f aca="false">A14+1</f>
        <v>1950</v>
      </c>
      <c r="B15" s="1" t="n">
        <f aca="false">B14+1</f>
        <v>8</v>
      </c>
      <c r="F15" s="1"/>
    </row>
    <row r="16" customFormat="false" ht="12.75" hidden="false" customHeight="false" outlineLevel="0" collapsed="false">
      <c r="A16" s="1" t="n">
        <f aca="false">A15+1</f>
        <v>1951</v>
      </c>
      <c r="B16" s="1" t="n">
        <f aca="false">B15+1</f>
        <v>9</v>
      </c>
      <c r="F16" s="1"/>
    </row>
    <row r="17" customFormat="false" ht="12.75" hidden="false" customHeight="false" outlineLevel="0" collapsed="false">
      <c r="A17" s="1" t="n">
        <f aca="false">A16+1</f>
        <v>1952</v>
      </c>
      <c r="B17" s="1" t="n">
        <f aca="false">B16+1</f>
        <v>10</v>
      </c>
      <c r="F17" s="1"/>
    </row>
    <row r="18" customFormat="false" ht="12.75" hidden="false" customHeight="false" outlineLevel="0" collapsed="false">
      <c r="A18" s="1" t="n">
        <f aca="false">A17+1</f>
        <v>1953</v>
      </c>
      <c r="B18" s="1" t="n">
        <f aca="false">B17+1</f>
        <v>11</v>
      </c>
      <c r="F18" s="1"/>
    </row>
    <row r="19" customFormat="false" ht="12.75" hidden="false" customHeight="false" outlineLevel="0" collapsed="false">
      <c r="A19" s="1" t="n">
        <f aca="false">A18+1</f>
        <v>1954</v>
      </c>
      <c r="B19" s="1" t="n">
        <f aca="false">B18+1</f>
        <v>12</v>
      </c>
      <c r="F19" s="1"/>
    </row>
    <row r="20" customFormat="false" ht="12.75" hidden="false" customHeight="false" outlineLevel="0" collapsed="false">
      <c r="A20" s="1" t="n">
        <f aca="false">A19+1</f>
        <v>1955</v>
      </c>
      <c r="B20" s="1" t="n">
        <f aca="false">B19+1</f>
        <v>13</v>
      </c>
      <c r="F20" s="1"/>
    </row>
    <row r="21" customFormat="false" ht="12.75" hidden="false" customHeight="false" outlineLevel="0" collapsed="false">
      <c r="A21" s="1" t="n">
        <f aca="false">A20+1</f>
        <v>1956</v>
      </c>
      <c r="B21" s="1" t="n">
        <f aca="false">B20+1</f>
        <v>14</v>
      </c>
      <c r="F21" s="1"/>
    </row>
    <row r="22" customFormat="false" ht="12.75" hidden="false" customHeight="false" outlineLevel="0" collapsed="false">
      <c r="A22" s="1" t="n">
        <f aca="false">A21+1</f>
        <v>1957</v>
      </c>
      <c r="B22" s="1" t="n">
        <f aca="false">B21+1</f>
        <v>15</v>
      </c>
      <c r="F22" s="1"/>
    </row>
    <row r="23" customFormat="false" ht="12.75" hidden="false" customHeight="false" outlineLevel="0" collapsed="false">
      <c r="A23" s="1" t="n">
        <f aca="false">A22+1</f>
        <v>1958</v>
      </c>
      <c r="B23" s="1" t="n">
        <f aca="false">B22+1</f>
        <v>16</v>
      </c>
      <c r="F23" s="1"/>
    </row>
    <row r="24" customFormat="false" ht="12.75" hidden="false" customHeight="false" outlineLevel="0" collapsed="false">
      <c r="A24" s="1" t="n">
        <f aca="false">A23+1</f>
        <v>1959</v>
      </c>
      <c r="B24" s="1" t="n">
        <f aca="false">B23+1</f>
        <v>17</v>
      </c>
      <c r="F24" s="1"/>
    </row>
    <row r="25" customFormat="false" ht="12.75" hidden="false" customHeight="false" outlineLevel="0" collapsed="false">
      <c r="A25" s="1" t="n">
        <f aca="false">A24+1</f>
        <v>1960</v>
      </c>
      <c r="B25" s="1" t="n">
        <f aca="false">B24+1</f>
        <v>18</v>
      </c>
      <c r="F25" s="1"/>
    </row>
    <row r="26" customFormat="false" ht="12.75" hidden="false" customHeight="false" outlineLevel="0" collapsed="false">
      <c r="A26" s="1" t="n">
        <f aca="false">A25+1</f>
        <v>1961</v>
      </c>
      <c r="B26" s="1" t="n">
        <f aca="false">B25+1</f>
        <v>19</v>
      </c>
      <c r="F26" s="1"/>
    </row>
    <row r="27" customFormat="false" ht="12.75" hidden="false" customHeight="false" outlineLevel="0" collapsed="false">
      <c r="A27" s="1" t="n">
        <f aca="false">A26+1</f>
        <v>1962</v>
      </c>
      <c r="B27" s="1" t="n">
        <f aca="false">B26+1</f>
        <v>20</v>
      </c>
      <c r="F27" s="1"/>
    </row>
    <row r="28" customFormat="false" ht="12.75" hidden="false" customHeight="false" outlineLevel="0" collapsed="false">
      <c r="A28" s="1" t="n">
        <f aca="false">A27+1</f>
        <v>1963</v>
      </c>
      <c r="B28" s="1" t="n">
        <f aca="false">B27+1</f>
        <v>21</v>
      </c>
      <c r="F28" s="1"/>
    </row>
    <row r="29" customFormat="false" ht="12.75" hidden="false" customHeight="false" outlineLevel="0" collapsed="false">
      <c r="A29" s="1" t="n">
        <f aca="false">A28+1</f>
        <v>1964</v>
      </c>
      <c r="B29" s="1" t="n">
        <f aca="false">B28+1</f>
        <v>22</v>
      </c>
      <c r="F29" s="1"/>
    </row>
    <row r="30" customFormat="false" ht="12.75" hidden="false" customHeight="false" outlineLevel="0" collapsed="false">
      <c r="A30" s="1" t="n">
        <f aca="false">A29+1</f>
        <v>1965</v>
      </c>
      <c r="B30" s="1" t="n">
        <f aca="false">B29+1</f>
        <v>23</v>
      </c>
      <c r="F30" s="1"/>
    </row>
    <row r="31" customFormat="false" ht="12.75" hidden="false" customHeight="false" outlineLevel="0" collapsed="false">
      <c r="A31" s="1" t="n">
        <f aca="false">A30+1</f>
        <v>1966</v>
      </c>
      <c r="B31" s="1" t="n">
        <f aca="false">B30+1</f>
        <v>24</v>
      </c>
      <c r="F31" s="1"/>
    </row>
    <row r="32" customFormat="false" ht="12.75" hidden="false" customHeight="false" outlineLevel="0" collapsed="false">
      <c r="A32" s="1" t="n">
        <f aca="false">A31+1</f>
        <v>1967</v>
      </c>
      <c r="B32" s="1" t="n">
        <f aca="false">B31+1</f>
        <v>25</v>
      </c>
      <c r="F32" s="1"/>
    </row>
    <row r="33" customFormat="false" ht="12.75" hidden="false" customHeight="false" outlineLevel="0" collapsed="false">
      <c r="A33" s="1" t="n">
        <f aca="false">A32+1</f>
        <v>1968</v>
      </c>
      <c r="B33" s="1" t="n">
        <f aca="false">B32+1</f>
        <v>26</v>
      </c>
      <c r="F33" s="1"/>
    </row>
    <row r="34" customFormat="false" ht="12.75" hidden="false" customHeight="false" outlineLevel="0" collapsed="false">
      <c r="A34" s="1" t="n">
        <f aca="false">A33+1</f>
        <v>1969</v>
      </c>
      <c r="B34" s="1" t="n">
        <f aca="false">B33+1</f>
        <v>27</v>
      </c>
      <c r="F34" s="1"/>
    </row>
    <row r="35" customFormat="false" ht="12.75" hidden="false" customHeight="false" outlineLevel="0" collapsed="false">
      <c r="A35" s="1" t="n">
        <f aca="false">A34+1</f>
        <v>1970</v>
      </c>
      <c r="B35" s="1" t="n">
        <f aca="false">B34+1</f>
        <v>28</v>
      </c>
      <c r="F35" s="1"/>
    </row>
    <row r="36" customFormat="false" ht="12.75" hidden="false" customHeight="false" outlineLevel="0" collapsed="false">
      <c r="A36" s="1" t="n">
        <f aca="false">A35+1</f>
        <v>1971</v>
      </c>
      <c r="B36" s="1" t="n">
        <f aca="false">B35+1</f>
        <v>29</v>
      </c>
      <c r="F36" s="1"/>
    </row>
    <row r="37" customFormat="false" ht="12.75" hidden="false" customHeight="false" outlineLevel="0" collapsed="false">
      <c r="A37" s="1" t="n">
        <f aca="false">A36+1</f>
        <v>1972</v>
      </c>
      <c r="B37" s="1" t="n">
        <f aca="false">B36+1</f>
        <v>30</v>
      </c>
      <c r="F37" s="1"/>
    </row>
    <row r="38" customFormat="false" ht="12.75" hidden="false" customHeight="false" outlineLevel="0" collapsed="false">
      <c r="A38" s="1" t="n">
        <f aca="false">A37+1</f>
        <v>1973</v>
      </c>
      <c r="B38" s="1" t="n">
        <f aca="false">B37+1</f>
        <v>31</v>
      </c>
      <c r="F38" s="1"/>
    </row>
    <row r="39" customFormat="false" ht="12.75" hidden="false" customHeight="false" outlineLevel="0" collapsed="false">
      <c r="A39" s="1" t="n">
        <f aca="false">A38+1</f>
        <v>1974</v>
      </c>
      <c r="B39" s="1" t="n">
        <f aca="false">B38+1</f>
        <v>32</v>
      </c>
      <c r="F39" s="1"/>
    </row>
    <row r="40" customFormat="false" ht="12.75" hidden="false" customHeight="false" outlineLevel="0" collapsed="false">
      <c r="A40" s="1" t="n">
        <f aca="false">A39+1</f>
        <v>1975</v>
      </c>
      <c r="B40" s="1" t="n">
        <f aca="false">B39+1</f>
        <v>33</v>
      </c>
      <c r="F40" s="1"/>
    </row>
    <row r="41" customFormat="false" ht="12.75" hidden="false" customHeight="false" outlineLevel="0" collapsed="false">
      <c r="A41" s="1" t="n">
        <f aca="false">A40+1</f>
        <v>1976</v>
      </c>
      <c r="B41" s="1" t="n">
        <f aca="false">B40+1</f>
        <v>34</v>
      </c>
      <c r="F41" s="1"/>
    </row>
    <row r="42" customFormat="false" ht="12.75" hidden="false" customHeight="false" outlineLevel="0" collapsed="false">
      <c r="A42" s="1" t="n">
        <f aca="false">A41+1</f>
        <v>1977</v>
      </c>
      <c r="B42" s="1" t="n">
        <f aca="false">B41+1</f>
        <v>35</v>
      </c>
      <c r="F42" s="1"/>
    </row>
    <row r="43" customFormat="false" ht="12.75" hidden="false" customHeight="false" outlineLevel="0" collapsed="false">
      <c r="A43" s="1" t="n">
        <f aca="false">A42+1</f>
        <v>1978</v>
      </c>
      <c r="B43" s="1" t="n">
        <f aca="false">B42+1</f>
        <v>36</v>
      </c>
      <c r="F43" s="1"/>
    </row>
    <row r="44" customFormat="false" ht="12.75" hidden="false" customHeight="false" outlineLevel="0" collapsed="false">
      <c r="A44" s="1" t="n">
        <f aca="false">A43+1</f>
        <v>1979</v>
      </c>
      <c r="B44" s="1" t="n">
        <f aca="false">B43+1</f>
        <v>37</v>
      </c>
      <c r="F44" s="1"/>
    </row>
    <row r="45" customFormat="false" ht="12.75" hidden="false" customHeight="false" outlineLevel="0" collapsed="false">
      <c r="A45" s="1" t="n">
        <f aca="false">A44+1</f>
        <v>1980</v>
      </c>
      <c r="B45" s="1" t="n">
        <f aca="false">B44+1</f>
        <v>38</v>
      </c>
      <c r="F45" s="1"/>
    </row>
    <row r="46" customFormat="false" ht="12.75" hidden="false" customHeight="false" outlineLevel="0" collapsed="false">
      <c r="A46" s="1" t="n">
        <f aca="false">A45+1</f>
        <v>1981</v>
      </c>
      <c r="B46" s="1" t="n">
        <f aca="false">B45+1</f>
        <v>39</v>
      </c>
      <c r="F46" s="1"/>
    </row>
    <row r="47" customFormat="false" ht="12.75" hidden="false" customHeight="false" outlineLevel="0" collapsed="false">
      <c r="A47" s="1" t="n">
        <f aca="false">A46+1</f>
        <v>1982</v>
      </c>
      <c r="B47" s="1" t="n">
        <f aca="false">B46+1</f>
        <v>40</v>
      </c>
      <c r="F47" s="1"/>
    </row>
    <row r="48" customFormat="false" ht="12.75" hidden="false" customHeight="false" outlineLevel="0" collapsed="false">
      <c r="A48" s="1" t="n">
        <f aca="false">A47+1</f>
        <v>1983</v>
      </c>
      <c r="B48" s="1" t="n">
        <f aca="false">B47+1</f>
        <v>41</v>
      </c>
      <c r="F48" s="1"/>
    </row>
    <row r="49" customFormat="false" ht="12.75" hidden="false" customHeight="false" outlineLevel="0" collapsed="false">
      <c r="A49" s="1" t="n">
        <f aca="false">A48+1</f>
        <v>1984</v>
      </c>
      <c r="B49" s="1" t="n">
        <f aca="false">B48+1</f>
        <v>42</v>
      </c>
      <c r="F49" s="1"/>
    </row>
    <row r="50" customFormat="false" ht="12.75" hidden="false" customHeight="false" outlineLevel="0" collapsed="false">
      <c r="A50" s="1" t="n">
        <f aca="false">A49+1</f>
        <v>1985</v>
      </c>
      <c r="B50" s="1" t="n">
        <f aca="false">B49+1</f>
        <v>43</v>
      </c>
      <c r="F50" s="1"/>
    </row>
    <row r="51" customFormat="false" ht="12.75" hidden="false" customHeight="false" outlineLevel="0" collapsed="false">
      <c r="A51" s="1" t="n">
        <f aca="false">A50+1</f>
        <v>1986</v>
      </c>
      <c r="B51" s="1" t="n">
        <f aca="false">B50+1</f>
        <v>44</v>
      </c>
      <c r="F51" s="1"/>
    </row>
    <row r="52" customFormat="false" ht="12.75" hidden="false" customHeight="false" outlineLevel="0" collapsed="false">
      <c r="A52" s="1" t="n">
        <f aca="false">A51+1</f>
        <v>1987</v>
      </c>
      <c r="B52" s="1" t="n">
        <f aca="false">B51+1</f>
        <v>45</v>
      </c>
      <c r="F52" s="1"/>
    </row>
    <row r="53" customFormat="false" ht="12.75" hidden="false" customHeight="false" outlineLevel="0" collapsed="false">
      <c r="A53" s="1" t="n">
        <f aca="false">A52+1</f>
        <v>1988</v>
      </c>
      <c r="B53" s="1" t="n">
        <f aca="false">B52+1</f>
        <v>46</v>
      </c>
      <c r="F53" s="1"/>
    </row>
    <row r="54" customFormat="false" ht="12.75" hidden="false" customHeight="false" outlineLevel="0" collapsed="false">
      <c r="A54" s="1" t="n">
        <f aca="false">A53+1</f>
        <v>1989</v>
      </c>
      <c r="B54" s="1" t="n">
        <f aca="false">B53+1</f>
        <v>47</v>
      </c>
      <c r="F54" s="1"/>
    </row>
    <row r="55" customFormat="false" ht="12.75" hidden="false" customHeight="false" outlineLevel="0" collapsed="false">
      <c r="A55" s="1" t="n">
        <f aca="false">A54+1</f>
        <v>1990</v>
      </c>
      <c r="B55" s="1" t="n">
        <f aca="false">B54+1</f>
        <v>48</v>
      </c>
      <c r="F55" s="1"/>
    </row>
    <row r="56" customFormat="false" ht="12.75" hidden="false" customHeight="false" outlineLevel="0" collapsed="false">
      <c r="A56" s="1" t="n">
        <f aca="false">A55+1</f>
        <v>1991</v>
      </c>
      <c r="B56" s="1" t="n">
        <f aca="false">B55+1</f>
        <v>49</v>
      </c>
      <c r="F56" s="1"/>
    </row>
    <row r="57" customFormat="false" ht="12.75" hidden="false" customHeight="false" outlineLevel="0" collapsed="false">
      <c r="A57" s="1" t="n">
        <f aca="false">A56+1</f>
        <v>1992</v>
      </c>
      <c r="B57" s="1" t="n">
        <f aca="false">B56+1</f>
        <v>50</v>
      </c>
      <c r="F57" s="1"/>
    </row>
    <row r="58" customFormat="false" ht="12.75" hidden="false" customHeight="false" outlineLevel="0" collapsed="false">
      <c r="A58" s="1" t="n">
        <f aca="false">A57+1</f>
        <v>1993</v>
      </c>
      <c r="B58" s="1" t="n">
        <f aca="false">B57+1</f>
        <v>51</v>
      </c>
      <c r="F58" s="1"/>
    </row>
    <row r="59" customFormat="false" ht="12.75" hidden="false" customHeight="false" outlineLevel="0" collapsed="false">
      <c r="A59" s="1" t="n">
        <f aca="false">A58+1</f>
        <v>1994</v>
      </c>
      <c r="B59" s="1" t="n">
        <f aca="false">B58+1</f>
        <v>52</v>
      </c>
      <c r="F59" s="1"/>
    </row>
    <row r="60" customFormat="false" ht="12.75" hidden="false" customHeight="false" outlineLevel="0" collapsed="false">
      <c r="A60" s="1" t="n">
        <f aca="false">A59+1</f>
        <v>1995</v>
      </c>
      <c r="B60" s="1" t="n">
        <f aca="false">B59+1</f>
        <v>53</v>
      </c>
      <c r="F60" s="1"/>
    </row>
    <row r="61" customFormat="false" ht="12.75" hidden="false" customHeight="false" outlineLevel="0" collapsed="false">
      <c r="A61" s="1" t="n">
        <f aca="false">A60+1</f>
        <v>1996</v>
      </c>
      <c r="B61" s="1" t="n">
        <f aca="false">B60+1</f>
        <v>54</v>
      </c>
      <c r="F61" s="1"/>
    </row>
    <row r="62" customFormat="false" ht="12.75" hidden="false" customHeight="false" outlineLevel="0" collapsed="false">
      <c r="A62" s="1" t="n">
        <f aca="false">A61+1</f>
        <v>1997</v>
      </c>
      <c r="B62" s="1" t="n">
        <f aca="false">B61+1</f>
        <v>55</v>
      </c>
      <c r="F62" s="1"/>
    </row>
    <row r="63" customFormat="false" ht="12.75" hidden="false" customHeight="false" outlineLevel="0" collapsed="false">
      <c r="A63" s="1" t="n">
        <f aca="false">A62+1</f>
        <v>1998</v>
      </c>
      <c r="B63" s="1" t="n">
        <f aca="false">B62+1</f>
        <v>56</v>
      </c>
      <c r="F63" s="1"/>
    </row>
    <row r="64" customFormat="false" ht="12.75" hidden="false" customHeight="false" outlineLevel="0" collapsed="false">
      <c r="A64" s="1" t="n">
        <f aca="false">A63+1</f>
        <v>1999</v>
      </c>
      <c r="B64" s="1" t="n">
        <f aca="false">B63+1</f>
        <v>57</v>
      </c>
      <c r="F64" s="1"/>
    </row>
    <row r="65" customFormat="false" ht="12.75" hidden="false" customHeight="false" outlineLevel="0" collapsed="false">
      <c r="A65" s="1" t="n">
        <f aca="false">A64+1</f>
        <v>2000</v>
      </c>
      <c r="B65" s="1" t="n">
        <f aca="false">B64+1</f>
        <v>58</v>
      </c>
      <c r="F65" s="1"/>
    </row>
    <row r="66" customFormat="false" ht="12.75" hidden="false" customHeight="false" outlineLevel="0" collapsed="false">
      <c r="A66" s="1" t="n">
        <f aca="false">A65+1</f>
        <v>2001</v>
      </c>
      <c r="B66" s="1" t="n">
        <f aca="false">B65+1</f>
        <v>59</v>
      </c>
      <c r="F66" s="1"/>
    </row>
    <row r="67" customFormat="false" ht="12.75" hidden="false" customHeight="false" outlineLevel="0" collapsed="false">
      <c r="A67" s="1" t="n">
        <f aca="false">A66+1</f>
        <v>2002</v>
      </c>
      <c r="B67" s="1" t="n">
        <f aca="false">B66+1</f>
        <v>60</v>
      </c>
      <c r="F67" s="1"/>
    </row>
    <row r="68" customFormat="false" ht="12.75" hidden="false" customHeight="false" outlineLevel="0" collapsed="false">
      <c r="A68" s="1" t="n">
        <f aca="false">A67+1</f>
        <v>2003</v>
      </c>
      <c r="B68" s="1" t="n">
        <f aca="false">B67+1</f>
        <v>61</v>
      </c>
      <c r="F68" s="1"/>
    </row>
    <row r="69" customFormat="false" ht="12.75" hidden="false" customHeight="false" outlineLevel="0" collapsed="false">
      <c r="A69" s="1" t="n">
        <f aca="false">A68+1</f>
        <v>2004</v>
      </c>
      <c r="B69" s="1" t="n">
        <f aca="false">B68+1</f>
        <v>62</v>
      </c>
      <c r="F69" s="1"/>
    </row>
    <row r="70" customFormat="false" ht="12.75" hidden="false" customHeight="false" outlineLevel="0" collapsed="false">
      <c r="A70" s="1" t="n">
        <f aca="false">A69+1</f>
        <v>2005</v>
      </c>
      <c r="B70" s="1" t="n">
        <f aca="false">B69+1</f>
        <v>63</v>
      </c>
      <c r="F70" s="1"/>
    </row>
    <row r="71" customFormat="false" ht="12.75" hidden="false" customHeight="false" outlineLevel="0" collapsed="false">
      <c r="A71" s="1" t="n">
        <f aca="false">A70+1</f>
        <v>2006</v>
      </c>
      <c r="B71" s="1" t="n">
        <f aca="false">B70+1</f>
        <v>64</v>
      </c>
      <c r="F71" s="1"/>
    </row>
    <row r="72" customFormat="false" ht="12.75" hidden="false" customHeight="false" outlineLevel="0" collapsed="false">
      <c r="A72" s="1" t="n">
        <f aca="false">A71+1</f>
        <v>2007</v>
      </c>
      <c r="B72" s="1" t="n">
        <f aca="false">B71+1</f>
        <v>65</v>
      </c>
      <c r="F72" s="1"/>
    </row>
    <row r="73" customFormat="false" ht="12.75" hidden="false" customHeight="false" outlineLevel="0" collapsed="false">
      <c r="A73" s="1" t="n">
        <f aca="false">A72+1</f>
        <v>2008</v>
      </c>
      <c r="B73" s="1" t="n">
        <f aca="false">B72+1</f>
        <v>66</v>
      </c>
      <c r="F73" s="1"/>
    </row>
    <row r="74" customFormat="false" ht="12.75" hidden="false" customHeight="false" outlineLevel="0" collapsed="false">
      <c r="A74" s="1" t="n">
        <f aca="false">A73+1</f>
        <v>2009</v>
      </c>
      <c r="B74" s="1" t="n">
        <f aca="false">B73+1</f>
        <v>67</v>
      </c>
      <c r="F74" s="1"/>
    </row>
    <row r="75" customFormat="false" ht="12.75" hidden="false" customHeight="false" outlineLevel="0" collapsed="false">
      <c r="A75" s="1" t="n">
        <f aca="false">A74+1</f>
        <v>2010</v>
      </c>
      <c r="B75" s="1" t="n">
        <f aca="false">B74+1</f>
        <v>68</v>
      </c>
      <c r="F75" s="1"/>
    </row>
    <row r="76" customFormat="false" ht="12.75" hidden="false" customHeight="false" outlineLevel="0" collapsed="false">
      <c r="A76" s="1" t="n">
        <f aca="false">A75+1</f>
        <v>2011</v>
      </c>
      <c r="B76" s="1" t="n">
        <f aca="false">B75+1</f>
        <v>69</v>
      </c>
      <c r="F76" s="1"/>
    </row>
    <row r="77" customFormat="false" ht="12.75" hidden="false" customHeight="false" outlineLevel="0" collapsed="false">
      <c r="A77" s="1" t="n">
        <f aca="false">A76+1</f>
        <v>2012</v>
      </c>
      <c r="B77" s="1" t="n">
        <f aca="false">B76+1</f>
        <v>70</v>
      </c>
      <c r="F77" s="1"/>
    </row>
    <row r="78" customFormat="false" ht="12.75" hidden="false" customHeight="false" outlineLevel="0" collapsed="false">
      <c r="A78" s="1" t="n">
        <f aca="false">A77+1</f>
        <v>2013</v>
      </c>
      <c r="B78" s="1" t="n">
        <f aca="false">B77+1</f>
        <v>71</v>
      </c>
      <c r="F78" s="1"/>
    </row>
    <row r="79" customFormat="false" ht="12.75" hidden="false" customHeight="false" outlineLevel="0" collapsed="false">
      <c r="A79" s="1" t="n">
        <f aca="false">A78+1</f>
        <v>2014</v>
      </c>
      <c r="B79" s="1" t="n">
        <f aca="false">B78+1</f>
        <v>72</v>
      </c>
      <c r="F79" s="1"/>
    </row>
    <row r="80" customFormat="false" ht="12.75" hidden="false" customHeight="false" outlineLevel="0" collapsed="false">
      <c r="A80" s="1" t="n">
        <f aca="false">A79+1</f>
        <v>2015</v>
      </c>
      <c r="B80" s="1" t="n">
        <f aca="false">B79+1</f>
        <v>73</v>
      </c>
      <c r="F80" s="1"/>
    </row>
    <row r="81" customFormat="false" ht="12.75" hidden="false" customHeight="false" outlineLevel="0" collapsed="false">
      <c r="A81" s="1" t="n">
        <f aca="false">A80+1</f>
        <v>2016</v>
      </c>
      <c r="B81" s="1" t="n">
        <f aca="false">B80+1</f>
        <v>74</v>
      </c>
      <c r="F81" s="1"/>
    </row>
    <row r="82" customFormat="false" ht="12.75" hidden="false" customHeight="false" outlineLevel="0" collapsed="false">
      <c r="A82" s="1" t="n">
        <f aca="false">A81+1</f>
        <v>2017</v>
      </c>
      <c r="B82" s="1" t="n">
        <f aca="false">B81+1</f>
        <v>75</v>
      </c>
      <c r="F82" s="1"/>
    </row>
    <row r="83" customFormat="false" ht="12.75" hidden="false" customHeight="false" outlineLevel="0" collapsed="false">
      <c r="A83" s="1" t="n">
        <f aca="false">A82+1</f>
        <v>2018</v>
      </c>
      <c r="B83" s="1" t="n">
        <f aca="false">B82+1</f>
        <v>76</v>
      </c>
      <c r="F83" s="1"/>
    </row>
    <row r="84" customFormat="false" ht="12.75" hidden="false" customHeight="false" outlineLevel="0" collapsed="false">
      <c r="A84" s="1" t="n">
        <f aca="false">A83+1</f>
        <v>2019</v>
      </c>
      <c r="B84" s="1" t="n">
        <f aca="false">B83+1</f>
        <v>77</v>
      </c>
      <c r="F84" s="1"/>
    </row>
    <row r="85" customFormat="false" ht="12.75" hidden="false" customHeight="false" outlineLevel="0" collapsed="false">
      <c r="A85" s="1" t="n">
        <f aca="false">A84+1</f>
        <v>2020</v>
      </c>
      <c r="B85" s="1" t="n">
        <f aca="false">B84+1</f>
        <v>78</v>
      </c>
      <c r="F85" s="1"/>
    </row>
    <row r="86" customFormat="false" ht="12.75" hidden="false" customHeight="false" outlineLevel="0" collapsed="false">
      <c r="A86" s="1" t="n">
        <f aca="false">A85+1</f>
        <v>2021</v>
      </c>
      <c r="B86" s="1" t="n">
        <f aca="false">B85+1</f>
        <v>79</v>
      </c>
      <c r="F86" s="1"/>
    </row>
    <row r="87" customFormat="false" ht="12.75" hidden="false" customHeight="false" outlineLevel="0" collapsed="false">
      <c r="A87" s="1" t="n">
        <f aca="false">A86+1</f>
        <v>2022</v>
      </c>
      <c r="B87" s="1" t="n">
        <f aca="false">B86+1</f>
        <v>80</v>
      </c>
      <c r="F87" s="1"/>
    </row>
    <row r="88" customFormat="false" ht="12.75" hidden="false" customHeight="false" outlineLevel="0" collapsed="false">
      <c r="A88" s="1" t="n">
        <f aca="false">A87+1</f>
        <v>2023</v>
      </c>
      <c r="B88" s="1" t="n">
        <f aca="false">B87+1</f>
        <v>81</v>
      </c>
      <c r="F88" s="1"/>
    </row>
    <row r="89" customFormat="false" ht="12.75" hidden="false" customHeight="false" outlineLevel="0" collapsed="false">
      <c r="A89" s="1" t="n">
        <f aca="false">A88+1</f>
        <v>2024</v>
      </c>
      <c r="B89" s="1" t="n">
        <f aca="false">B88+1</f>
        <v>82</v>
      </c>
      <c r="F89" s="1"/>
    </row>
    <row r="90" customFormat="false" ht="12.75" hidden="false" customHeight="false" outlineLevel="0" collapsed="false">
      <c r="A90" s="1" t="n">
        <f aca="false">A89+1</f>
        <v>2025</v>
      </c>
      <c r="B90" s="1" t="n">
        <f aca="false">B89+1</f>
        <v>83</v>
      </c>
      <c r="F90" s="1"/>
    </row>
    <row r="91" customFormat="false" ht="12.75" hidden="false" customHeight="false" outlineLevel="0" collapsed="false">
      <c r="A91" s="1" t="n">
        <f aca="false">A90+1</f>
        <v>2026</v>
      </c>
      <c r="B91" s="1" t="n">
        <f aca="false">B90+1</f>
        <v>84</v>
      </c>
      <c r="F91" s="1"/>
    </row>
    <row r="92" customFormat="false" ht="12.75" hidden="false" customHeight="false" outlineLevel="0" collapsed="false">
      <c r="A92" s="1" t="n">
        <f aca="false">A91+1</f>
        <v>2027</v>
      </c>
      <c r="B92" s="1" t="n">
        <f aca="false">B91+1</f>
        <v>85</v>
      </c>
      <c r="F92" s="1"/>
    </row>
    <row r="93" customFormat="false" ht="12.75" hidden="false" customHeight="false" outlineLevel="0" collapsed="false">
      <c r="A93" s="1" t="n">
        <f aca="false">A92+1</f>
        <v>2028</v>
      </c>
      <c r="B93" s="1" t="n">
        <f aca="false">B92+1</f>
        <v>86</v>
      </c>
      <c r="F93" s="1"/>
    </row>
    <row r="94" customFormat="false" ht="12.75" hidden="false" customHeight="false" outlineLevel="0" collapsed="false">
      <c r="A94" s="1" t="n">
        <f aca="false">A93+1</f>
        <v>2029</v>
      </c>
      <c r="B94" s="1" t="n">
        <f aca="false">B93+1</f>
        <v>87</v>
      </c>
      <c r="F94" s="1"/>
    </row>
    <row r="95" customFormat="false" ht="12.75" hidden="false" customHeight="false" outlineLevel="0" collapsed="false">
      <c r="A95" s="1" t="n">
        <f aca="false">A94+1</f>
        <v>2030</v>
      </c>
      <c r="B95" s="1" t="n">
        <f aca="false">B94+1</f>
        <v>88</v>
      </c>
      <c r="F95" s="1"/>
    </row>
    <row r="96" customFormat="false" ht="12.75" hidden="false" customHeight="false" outlineLevel="0" collapsed="false">
      <c r="A96" s="1" t="n">
        <f aca="false">A95+1</f>
        <v>2031</v>
      </c>
      <c r="B96" s="1" t="n">
        <f aca="false">B95+1</f>
        <v>89</v>
      </c>
      <c r="F96" s="1"/>
    </row>
    <row r="97" customFormat="false" ht="12.75" hidden="false" customHeight="false" outlineLevel="0" collapsed="false">
      <c r="A97" s="1" t="n">
        <f aca="false">A96+1</f>
        <v>2032</v>
      </c>
      <c r="B97" s="1" t="n">
        <f aca="false">B96+1</f>
        <v>90</v>
      </c>
      <c r="F97" s="1"/>
    </row>
    <row r="98" customFormat="false" ht="12.75" hidden="false" customHeight="false" outlineLevel="0" collapsed="false">
      <c r="A98" s="1" t="n">
        <f aca="false">A97+1</f>
        <v>2033</v>
      </c>
      <c r="B98" s="1" t="n">
        <f aca="false">B97+1</f>
        <v>91</v>
      </c>
      <c r="F98" s="1"/>
    </row>
    <row r="99" customFormat="false" ht="12.75" hidden="false" customHeight="false" outlineLevel="0" collapsed="false">
      <c r="A99" s="1" t="n">
        <f aca="false">A98+1</f>
        <v>2034</v>
      </c>
      <c r="B99" s="1" t="n">
        <f aca="false">B98+1</f>
        <v>92</v>
      </c>
      <c r="F99" s="1"/>
    </row>
    <row r="100" customFormat="false" ht="12.75" hidden="false" customHeight="false" outlineLevel="0" collapsed="false">
      <c r="A100" s="1" t="n">
        <f aca="false">A99+1</f>
        <v>2035</v>
      </c>
      <c r="B100" s="1" t="n">
        <f aca="false">B99+1</f>
        <v>93</v>
      </c>
      <c r="F100" s="1"/>
    </row>
    <row r="101" customFormat="false" ht="12.75" hidden="false" customHeight="false" outlineLevel="0" collapsed="false">
      <c r="A101" s="1" t="n">
        <f aca="false">A100+1</f>
        <v>2036</v>
      </c>
      <c r="B101" s="1" t="n">
        <f aca="false">B100+1</f>
        <v>94</v>
      </c>
      <c r="F101" s="1"/>
    </row>
    <row r="102" customFormat="false" ht="12.75" hidden="false" customHeight="false" outlineLevel="0" collapsed="false">
      <c r="A102" s="1" t="n">
        <f aca="false">A101+1</f>
        <v>2037</v>
      </c>
      <c r="B102" s="1" t="n">
        <f aca="false">B101+1</f>
        <v>95</v>
      </c>
      <c r="F102" s="1"/>
    </row>
    <row r="103" customFormat="false" ht="12.75" hidden="false" customHeight="false" outlineLevel="0" collapsed="false">
      <c r="A103" s="1" t="n">
        <f aca="false">A102+1</f>
        <v>2038</v>
      </c>
      <c r="B103" s="1" t="n">
        <f aca="false">B102+1</f>
        <v>96</v>
      </c>
      <c r="F103" s="1"/>
    </row>
    <row r="104" customFormat="false" ht="12.75" hidden="false" customHeight="false" outlineLevel="0" collapsed="false">
      <c r="A104" s="1" t="n">
        <f aca="false">A103+1</f>
        <v>2039</v>
      </c>
      <c r="B104" s="1" t="n">
        <f aca="false">B103+1</f>
        <v>97</v>
      </c>
      <c r="F104" s="1"/>
    </row>
    <row r="105" customFormat="false" ht="12.75" hidden="false" customHeight="false" outlineLevel="0" collapsed="false">
      <c r="A105" s="1" t="n">
        <f aca="false">A104+1</f>
        <v>2040</v>
      </c>
      <c r="B105" s="1" t="n">
        <f aca="false">B104+1</f>
        <v>98</v>
      </c>
      <c r="F105" s="1"/>
    </row>
    <row r="106" customFormat="false" ht="12.75" hidden="false" customHeight="false" outlineLevel="0" collapsed="false">
      <c r="A106" s="1" t="n">
        <f aca="false">A105+1</f>
        <v>2041</v>
      </c>
      <c r="B106" s="1" t="n">
        <f aca="false">B105+1</f>
        <v>99</v>
      </c>
      <c r="F106" s="1"/>
    </row>
    <row r="107" customFormat="false" ht="12.75" hidden="false" customHeight="false" outlineLevel="0" collapsed="false">
      <c r="A107" s="1" t="n">
        <f aca="false">A106+1</f>
        <v>2042</v>
      </c>
      <c r="B107" s="1" t="n">
        <f aca="false">B106+1</f>
        <v>100</v>
      </c>
      <c r="F107" s="1"/>
    </row>
  </sheetData>
  <hyperlinks>
    <hyperlink ref="D1" location="'Tips 2'!A9" display="hoofdpersoon en vrijwilliger"/>
    <hyperlink ref="E1" location="'Tips 1'!A1" display="levensverhaal in 35 tips"/>
    <hyperlink ref="F1" location="'Tips 3'!A1" display="literatuur samenvattingen"/>
    <hyperlink ref="D2" location="'Tips 2'!A19" display="voorwerk hoofdpersoon"/>
    <hyperlink ref="E2" location="'Tips 2'!A1" display="Humanitas tip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7"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7</v>
      </c>
    </row>
    <row r="2" customFormat="false" ht="18" hidden="false" customHeight="false" outlineLevel="0" collapsed="false">
      <c r="A2" s="8" t="s">
        <v>18</v>
      </c>
    </row>
    <row r="4" customFormat="false" ht="12.75" hidden="false" customHeight="false" outlineLevel="0" collapsed="false">
      <c r="A4" s="0" t="s">
        <v>19</v>
      </c>
    </row>
    <row r="5" customFormat="false" ht="12.75" hidden="false" customHeight="false" outlineLevel="0" collapsed="false">
      <c r="A5" s="0" t="s">
        <v>20</v>
      </c>
    </row>
    <row r="6" customFormat="false" ht="12.75" hidden="false" customHeight="false" outlineLevel="0" collapsed="false">
      <c r="A6" s="0" t="s">
        <v>21</v>
      </c>
    </row>
    <row r="7" customFormat="false" ht="12.75" hidden="false" customHeight="false" outlineLevel="0" collapsed="false">
      <c r="A7" s="0" t="s">
        <v>22</v>
      </c>
    </row>
    <row r="8" customFormat="false" ht="12.75" hidden="false" customHeight="false" outlineLevel="0" collapsed="false">
      <c r="A8" s="0" t="s">
        <v>23</v>
      </c>
    </row>
    <row r="9" customFormat="false" ht="12.75" hidden="false" customHeight="false" outlineLevel="0" collapsed="false">
      <c r="A9" s="0" t="s">
        <v>24</v>
      </c>
    </row>
    <row r="10" customFormat="false" ht="12.75" hidden="false" customHeight="false" outlineLevel="0" collapsed="false">
      <c r="A10" s="0" t="s">
        <v>25</v>
      </c>
    </row>
    <row r="11" customFormat="false" ht="12.75" hidden="false" customHeight="false" outlineLevel="0" collapsed="false">
      <c r="A11" s="0" t="s">
        <v>26</v>
      </c>
    </row>
    <row r="13" customFormat="false" ht="12.75" hidden="false" customHeight="false" outlineLevel="0" collapsed="false">
      <c r="A13" s="0" t="s">
        <v>27</v>
      </c>
    </row>
    <row r="14" customFormat="false" ht="12.75" hidden="false" customHeight="false" outlineLevel="0" collapsed="false">
      <c r="A14" s="0" t="s">
        <v>28</v>
      </c>
    </row>
    <row r="15" customFormat="false" ht="12.75" hidden="false" customHeight="false" outlineLevel="0" collapsed="false">
      <c r="A15" s="0" t="s">
        <v>29</v>
      </c>
    </row>
    <row r="16" customFormat="false" ht="12.75" hidden="false" customHeight="false" outlineLevel="0" collapsed="false">
      <c r="A16" s="0" t="s">
        <v>30</v>
      </c>
    </row>
    <row r="17" customFormat="false" ht="12.75" hidden="false" customHeight="false" outlineLevel="0" collapsed="false">
      <c r="A17" s="0" t="s">
        <v>31</v>
      </c>
    </row>
    <row r="18" customFormat="false" ht="12.75" hidden="false" customHeight="false" outlineLevel="0" collapsed="false">
      <c r="A18" s="0" t="s">
        <v>32</v>
      </c>
    </row>
    <row r="19" customFormat="false" ht="12.75" hidden="false" customHeight="false" outlineLevel="0" collapsed="false">
      <c r="A19" s="0" t="s">
        <v>33</v>
      </c>
    </row>
    <row r="20" customFormat="false" ht="12.75" hidden="false" customHeight="false" outlineLevel="0" collapsed="false">
      <c r="A20" s="0" t="s">
        <v>34</v>
      </c>
    </row>
    <row r="22" customFormat="false" ht="12.75" hidden="false" customHeight="false" outlineLevel="0" collapsed="false">
      <c r="A22" s="0" t="s">
        <v>35</v>
      </c>
    </row>
    <row r="23" customFormat="false" ht="12.75" hidden="false" customHeight="false" outlineLevel="0" collapsed="false">
      <c r="A23" s="0" t="s">
        <v>36</v>
      </c>
    </row>
    <row r="24" customFormat="false" ht="12.75" hidden="false" customHeight="false" outlineLevel="0" collapsed="false">
      <c r="A24" s="0" t="s">
        <v>37</v>
      </c>
    </row>
    <row r="25" customFormat="false" ht="12.75" hidden="false" customHeight="false" outlineLevel="0" collapsed="false">
      <c r="A25" s="0" t="s">
        <v>38</v>
      </c>
    </row>
    <row r="26" customFormat="false" ht="12.75" hidden="false" customHeight="false" outlineLevel="0" collapsed="false">
      <c r="A26" s="0" t="s">
        <v>39</v>
      </c>
    </row>
    <row r="27" customFormat="false" ht="12.75" hidden="false" customHeight="false" outlineLevel="0" collapsed="false">
      <c r="A27" s="0" t="s">
        <v>40</v>
      </c>
    </row>
    <row r="28" customFormat="false" ht="12.75" hidden="false" customHeight="false" outlineLevel="0" collapsed="false">
      <c r="A28" s="0" t="s">
        <v>41</v>
      </c>
    </row>
    <row r="30" customFormat="false" ht="12.75" hidden="false" customHeight="false" outlineLevel="0" collapsed="false">
      <c r="A30" s="0" t="s">
        <v>42</v>
      </c>
    </row>
    <row r="31" customFormat="false" ht="12.75" hidden="false" customHeight="false" outlineLevel="0" collapsed="false">
      <c r="A31" s="0" t="s">
        <v>43</v>
      </c>
    </row>
    <row r="32" customFormat="false" ht="12.75" hidden="false" customHeight="false" outlineLevel="0" collapsed="false">
      <c r="A32" s="0" t="s">
        <v>44</v>
      </c>
    </row>
    <row r="33" customFormat="false" ht="12.75" hidden="false" customHeight="false" outlineLevel="0" collapsed="false">
      <c r="A33" s="0" t="s">
        <v>45</v>
      </c>
    </row>
    <row r="35" customFormat="false" ht="12.75" hidden="false" customHeight="false" outlineLevel="0" collapsed="false">
      <c r="A35" s="0" t="s">
        <v>46</v>
      </c>
    </row>
    <row r="36" customFormat="false" ht="12.75" hidden="false" customHeight="false" outlineLevel="0" collapsed="false">
      <c r="A36" s="0" t="s">
        <v>47</v>
      </c>
    </row>
    <row r="37" customFormat="false" ht="12.75" hidden="false" customHeight="false" outlineLevel="0" collapsed="false">
      <c r="A37" s="0" t="s">
        <v>48</v>
      </c>
    </row>
    <row r="38" customFormat="false" ht="12.75" hidden="false" customHeight="false" outlineLevel="0" collapsed="false">
      <c r="A38" s="0" t="s">
        <v>49</v>
      </c>
    </row>
    <row r="40" customFormat="false" ht="12.75" hidden="false" customHeight="false" outlineLevel="0" collapsed="false">
      <c r="A40" s="0" t="s">
        <v>50</v>
      </c>
    </row>
    <row r="41" customFormat="false" ht="12.75" hidden="false" customHeight="false" outlineLevel="0" collapsed="false">
      <c r="A41" s="0" t="s">
        <v>51</v>
      </c>
    </row>
    <row r="42" customFormat="false" ht="12.75" hidden="false" customHeight="false" outlineLevel="0" collapsed="false">
      <c r="A42" s="0" t="s">
        <v>52</v>
      </c>
    </row>
    <row r="43" customFormat="false" ht="12.75" hidden="false" customHeight="false" outlineLevel="0" collapsed="false">
      <c r="A43" s="0" t="s">
        <v>53</v>
      </c>
    </row>
    <row r="44" customFormat="false" ht="12.75" hidden="false" customHeight="false" outlineLevel="0" collapsed="false">
      <c r="A44" s="0" t="s">
        <v>54</v>
      </c>
    </row>
    <row r="45" customFormat="false" ht="12.75" hidden="false" customHeight="false" outlineLevel="0" collapsed="false">
      <c r="A45" s="0" t="s">
        <v>55</v>
      </c>
    </row>
    <row r="46" customFormat="false" ht="12.75" hidden="false" customHeight="false" outlineLevel="0" collapsed="false">
      <c r="A46" s="0" t="s">
        <v>56</v>
      </c>
    </row>
    <row r="47" customFormat="false" ht="12.75" hidden="false" customHeight="false" outlineLevel="0" collapsed="false">
      <c r="A47" s="0" t="s">
        <v>57</v>
      </c>
    </row>
    <row r="48" customFormat="false" ht="12.75" hidden="false" customHeight="false" outlineLevel="0" collapsed="false">
      <c r="A48" s="0" t="s">
        <v>58</v>
      </c>
    </row>
    <row r="49" customFormat="false" ht="12.75" hidden="false" customHeight="false" outlineLevel="0" collapsed="false">
      <c r="A49" s="0" t="s">
        <v>59</v>
      </c>
    </row>
    <row r="50" customFormat="false" ht="12.75" hidden="false" customHeight="false" outlineLevel="0" collapsed="false">
      <c r="A50" s="0" t="s">
        <v>60</v>
      </c>
    </row>
    <row r="51" customFormat="false" ht="12.75" hidden="false" customHeight="false" outlineLevel="0" collapsed="false">
      <c r="A51" s="0" t="s">
        <v>61</v>
      </c>
    </row>
    <row r="52" customFormat="false" ht="12.75" hidden="false" customHeight="false" outlineLevel="0" collapsed="false">
      <c r="A52" s="0" t="s">
        <v>62</v>
      </c>
    </row>
    <row r="54" customFormat="false" ht="12.75" hidden="false" customHeight="false" outlineLevel="0" collapsed="false">
      <c r="A54" s="0"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0" t="s">
        <v>67</v>
      </c>
    </row>
    <row r="60" customFormat="false" ht="12.75" hidden="false" customHeight="false" outlineLevel="0" collapsed="false">
      <c r="A60" s="0" t="s">
        <v>68</v>
      </c>
    </row>
    <row r="61" customFormat="false" ht="12.75" hidden="false" customHeight="false" outlineLevel="0" collapsed="false">
      <c r="A61" s="0" t="s">
        <v>69</v>
      </c>
    </row>
    <row r="62" customFormat="false" ht="12.75" hidden="false" customHeight="false" outlineLevel="0" collapsed="false">
      <c r="A62" s="0" t="s">
        <v>70</v>
      </c>
    </row>
    <row r="64" customFormat="false" ht="12.75" hidden="false" customHeight="false" outlineLevel="0" collapsed="false">
      <c r="A64" s="0" t="s">
        <v>71</v>
      </c>
    </row>
    <row r="65" customFormat="false" ht="12.75" hidden="false" customHeight="false" outlineLevel="0" collapsed="false">
      <c r="A65" s="0" t="s">
        <v>72</v>
      </c>
    </row>
    <row r="66" customFormat="false" ht="12.75" hidden="false" customHeight="false" outlineLevel="0" collapsed="false">
      <c r="A66" s="0" t="s">
        <v>73</v>
      </c>
    </row>
    <row r="67" customFormat="false" ht="12.75" hidden="false" customHeight="false" outlineLevel="0" collapsed="false">
      <c r="A67" s="0" t="s">
        <v>74</v>
      </c>
    </row>
    <row r="69" customFormat="false" ht="12.75" hidden="false" customHeight="false" outlineLevel="0" collapsed="false">
      <c r="A69" s="0" t="s">
        <v>75</v>
      </c>
    </row>
    <row r="70" customFormat="false" ht="12.75" hidden="false" customHeight="false" outlineLevel="0" collapsed="false">
      <c r="A70" s="0" t="s">
        <v>76</v>
      </c>
    </row>
    <row r="71" customFormat="false" ht="12.75" hidden="false" customHeight="false" outlineLevel="0" collapsed="false">
      <c r="A71" s="0" t="s">
        <v>77</v>
      </c>
    </row>
    <row r="72" customFormat="false" ht="12.75" hidden="false" customHeight="false" outlineLevel="0" collapsed="false">
      <c r="A72" s="0" t="s">
        <v>78</v>
      </c>
    </row>
    <row r="73" customFormat="false" ht="12.75" hidden="false" customHeight="false" outlineLevel="0" collapsed="false">
      <c r="A73" s="0" t="s">
        <v>79</v>
      </c>
    </row>
    <row r="75" customFormat="false" ht="12.75" hidden="false" customHeight="false" outlineLevel="0" collapsed="false">
      <c r="A75" s="0" t="s">
        <v>80</v>
      </c>
    </row>
    <row r="76" customFormat="false" ht="12.75" hidden="false" customHeight="false" outlineLevel="0" collapsed="false">
      <c r="A76" s="0" t="s">
        <v>81</v>
      </c>
    </row>
    <row r="77" customFormat="false" ht="12.75" hidden="false" customHeight="false" outlineLevel="0" collapsed="false">
      <c r="A77" s="0" t="s">
        <v>82</v>
      </c>
    </row>
    <row r="78" customFormat="false" ht="12.75" hidden="false" customHeight="false" outlineLevel="0" collapsed="false">
      <c r="A78" s="0" t="s">
        <v>83</v>
      </c>
    </row>
    <row r="80" customFormat="false" ht="12.75" hidden="false" customHeight="false" outlineLevel="0" collapsed="false">
      <c r="A80" s="0" t="s">
        <v>84</v>
      </c>
    </row>
    <row r="81" customFormat="false" ht="12.75" hidden="false" customHeight="false" outlineLevel="0" collapsed="false">
      <c r="A81" s="0" t="s">
        <v>85</v>
      </c>
    </row>
    <row r="82" customFormat="false" ht="12.75" hidden="false" customHeight="false" outlineLevel="0" collapsed="false">
      <c r="A82" s="0" t="s">
        <v>86</v>
      </c>
    </row>
    <row r="83" customFormat="false" ht="12.75" hidden="false" customHeight="false" outlineLevel="0" collapsed="false">
      <c r="A83" s="0" t="s">
        <v>87</v>
      </c>
    </row>
    <row r="85" customFormat="false" ht="12.75" hidden="false" customHeight="false" outlineLevel="0" collapsed="false">
      <c r="A85" s="0" t="s">
        <v>88</v>
      </c>
    </row>
    <row r="86" customFormat="false" ht="12.75" hidden="false" customHeight="false" outlineLevel="0" collapsed="false">
      <c r="A86" s="0" t="s">
        <v>89</v>
      </c>
    </row>
    <row r="87" customFormat="false" ht="12.75" hidden="false" customHeight="false" outlineLevel="0" collapsed="false">
      <c r="A87" s="0" t="s">
        <v>90</v>
      </c>
    </row>
    <row r="88" customFormat="false" ht="12.75" hidden="false" customHeight="false" outlineLevel="0" collapsed="false">
      <c r="A88" s="0" t="s">
        <v>91</v>
      </c>
    </row>
    <row r="89" customFormat="false" ht="12.75" hidden="false" customHeight="false" outlineLevel="0" collapsed="false">
      <c r="A89" s="0" t="s">
        <v>92</v>
      </c>
    </row>
    <row r="90" customFormat="false" ht="12.75" hidden="false" customHeight="false" outlineLevel="0" collapsed="false">
      <c r="A90" s="0" t="s">
        <v>93</v>
      </c>
    </row>
    <row r="91" customFormat="false" ht="12.75" hidden="false" customHeight="false" outlineLevel="0" collapsed="false">
      <c r="A91" s="0" t="s">
        <v>94</v>
      </c>
    </row>
    <row r="92" customFormat="false" ht="12.75" hidden="false" customHeight="false" outlineLevel="0" collapsed="false">
      <c r="A92" s="0" t="s">
        <v>95</v>
      </c>
    </row>
    <row r="93" customFormat="false" ht="12.75" hidden="false" customHeight="false" outlineLevel="0" collapsed="false">
      <c r="A93" s="0" t="s">
        <v>96</v>
      </c>
    </row>
    <row r="94" customFormat="false" ht="12.75" hidden="false" customHeight="false" outlineLevel="0" collapsed="false">
      <c r="A94" s="0" t="s">
        <v>97</v>
      </c>
    </row>
    <row r="95" customFormat="false" ht="12.75" hidden="false" customHeight="false" outlineLevel="0" collapsed="false">
      <c r="A95" s="0" t="s">
        <v>98</v>
      </c>
    </row>
    <row r="97" customFormat="false" ht="12.75" hidden="false" customHeight="false" outlineLevel="0" collapsed="false">
      <c r="A97" s="0" t="s">
        <v>99</v>
      </c>
    </row>
    <row r="98" customFormat="false" ht="12.75" hidden="false" customHeight="false" outlineLevel="0" collapsed="false">
      <c r="A98" s="0" t="s">
        <v>100</v>
      </c>
    </row>
    <row r="99" customFormat="false" ht="12.75" hidden="false" customHeight="false" outlineLevel="0" collapsed="false">
      <c r="A99" s="0" t="s">
        <v>101</v>
      </c>
    </row>
    <row r="100" customFormat="false" ht="12.75" hidden="false" customHeight="false" outlineLevel="0" collapsed="false">
      <c r="A100" s="0" t="s">
        <v>102</v>
      </c>
    </row>
    <row r="101" customFormat="false" ht="12.75" hidden="false" customHeight="false" outlineLevel="0" collapsed="false">
      <c r="A101" s="0" t="s">
        <v>103</v>
      </c>
    </row>
    <row r="102" customFormat="false" ht="12.75" hidden="false" customHeight="false" outlineLevel="0" collapsed="false">
      <c r="A102" s="0" t="s">
        <v>104</v>
      </c>
    </row>
    <row r="104" customFormat="false" ht="12.75" hidden="false" customHeight="false" outlineLevel="0" collapsed="false">
      <c r="A104" s="0" t="s">
        <v>105</v>
      </c>
    </row>
    <row r="105" customFormat="false" ht="12.75" hidden="false" customHeight="false" outlineLevel="0" collapsed="false">
      <c r="A105" s="0" t="s">
        <v>106</v>
      </c>
    </row>
    <row r="106" customFormat="false" ht="12.75" hidden="false" customHeight="false" outlineLevel="0" collapsed="false">
      <c r="A106" s="0" t="s">
        <v>107</v>
      </c>
    </row>
    <row r="107" customFormat="false" ht="12.75" hidden="false" customHeight="false" outlineLevel="0" collapsed="false">
      <c r="A107" s="0" t="s">
        <v>108</v>
      </c>
    </row>
    <row r="108" customFormat="false" ht="12.75" hidden="false" customHeight="false" outlineLevel="0" collapsed="false">
      <c r="A108" s="0" t="s">
        <v>109</v>
      </c>
    </row>
    <row r="110" customFormat="false" ht="12.75" hidden="false" customHeight="false" outlineLevel="0" collapsed="false">
      <c r="A110" s="0" t="s">
        <v>110</v>
      </c>
    </row>
    <row r="111" customFormat="false" ht="12.75" hidden="false" customHeight="false" outlineLevel="0" collapsed="false">
      <c r="A111" s="0" t="s">
        <v>111</v>
      </c>
    </row>
    <row r="112" customFormat="false" ht="12.75" hidden="false" customHeight="false" outlineLevel="0" collapsed="false">
      <c r="A112" s="0" t="s">
        <v>112</v>
      </c>
    </row>
    <row r="113" customFormat="false" ht="12.75" hidden="false" customHeight="false" outlineLevel="0" collapsed="false">
      <c r="A113" s="0" t="s">
        <v>113</v>
      </c>
    </row>
    <row r="114" customFormat="false" ht="12.75" hidden="false" customHeight="false" outlineLevel="0" collapsed="false">
      <c r="A114" s="0" t="s">
        <v>114</v>
      </c>
    </row>
    <row r="116" customFormat="false" ht="12.75" hidden="false" customHeight="false" outlineLevel="0" collapsed="false">
      <c r="A116" s="0" t="s">
        <v>115</v>
      </c>
    </row>
    <row r="117" customFormat="false" ht="12.75" hidden="false" customHeight="false" outlineLevel="0" collapsed="false">
      <c r="A117" s="0" t="s">
        <v>116</v>
      </c>
    </row>
    <row r="118" customFormat="false" ht="12.75" hidden="false" customHeight="false" outlineLevel="0" collapsed="false">
      <c r="A118" s="0" t="s">
        <v>117</v>
      </c>
    </row>
    <row r="119" customFormat="false" ht="12.75" hidden="false" customHeight="false" outlineLevel="0" collapsed="false">
      <c r="A119" s="0" t="s">
        <v>118</v>
      </c>
    </row>
    <row r="120" customFormat="false" ht="12.75" hidden="false" customHeight="false" outlineLevel="0" collapsed="false">
      <c r="A120" s="0" t="s">
        <v>119</v>
      </c>
    </row>
    <row r="122" customFormat="false" ht="12.75" hidden="false" customHeight="false" outlineLevel="0" collapsed="false">
      <c r="A122" s="0" t="s">
        <v>120</v>
      </c>
    </row>
    <row r="123" customFormat="false" ht="12.75" hidden="false" customHeight="false" outlineLevel="0" collapsed="false">
      <c r="A123" s="0" t="s">
        <v>121</v>
      </c>
    </row>
    <row r="124" customFormat="false" ht="12.75" hidden="false" customHeight="false" outlineLevel="0" collapsed="false">
      <c r="A124" s="0" t="s">
        <v>122</v>
      </c>
    </row>
    <row r="125" customFormat="false" ht="12.75" hidden="false" customHeight="false" outlineLevel="0" collapsed="false">
      <c r="A125" s="0" t="s">
        <v>123</v>
      </c>
    </row>
    <row r="126" customFormat="false" ht="12.75" hidden="false" customHeight="false" outlineLevel="0" collapsed="false">
      <c r="A126" s="0" t="s">
        <v>124</v>
      </c>
    </row>
    <row r="128" customFormat="false" ht="12.75" hidden="false" customHeight="false" outlineLevel="0" collapsed="false">
      <c r="A128" s="0" t="s">
        <v>125</v>
      </c>
    </row>
    <row r="129" customFormat="false" ht="12.75" hidden="false" customHeight="false" outlineLevel="0" collapsed="false">
      <c r="A129" s="0" t="s">
        <v>126</v>
      </c>
    </row>
    <row r="130" customFormat="false" ht="12.75" hidden="false" customHeight="false" outlineLevel="0" collapsed="false">
      <c r="A130" s="0" t="s">
        <v>127</v>
      </c>
    </row>
    <row r="131" customFormat="false" ht="12.75" hidden="false" customHeight="false" outlineLevel="0" collapsed="false">
      <c r="A131" s="0" t="s">
        <v>128</v>
      </c>
    </row>
    <row r="133" customFormat="false" ht="12.75" hidden="false" customHeight="false" outlineLevel="0" collapsed="false">
      <c r="A133" s="0" t="s">
        <v>129</v>
      </c>
    </row>
    <row r="134" customFormat="false" ht="12.75" hidden="false" customHeight="false" outlineLevel="0" collapsed="false">
      <c r="A134" s="0" t="s">
        <v>130</v>
      </c>
    </row>
    <row r="135" customFormat="false" ht="12.75" hidden="false" customHeight="false" outlineLevel="0" collapsed="false">
      <c r="A135" s="0" t="s">
        <v>131</v>
      </c>
    </row>
    <row r="136" customFormat="false" ht="12.75" hidden="false" customHeight="false" outlineLevel="0" collapsed="false">
      <c r="A136" s="0" t="s">
        <v>132</v>
      </c>
    </row>
    <row r="137" customFormat="false" ht="12.75" hidden="false" customHeight="false" outlineLevel="0" collapsed="false">
      <c r="A137" s="0" t="s">
        <v>133</v>
      </c>
    </row>
    <row r="139" customFormat="false" ht="12.75" hidden="false" customHeight="false" outlineLevel="0" collapsed="false">
      <c r="A139" s="0" t="s">
        <v>134</v>
      </c>
    </row>
    <row r="140" customFormat="false" ht="12.75" hidden="false" customHeight="false" outlineLevel="0" collapsed="false">
      <c r="A140" s="0" t="s">
        <v>135</v>
      </c>
    </row>
    <row r="141" customFormat="false" ht="12.75" hidden="false" customHeight="false" outlineLevel="0" collapsed="false">
      <c r="A141" s="0" t="s">
        <v>136</v>
      </c>
    </row>
    <row r="142" customFormat="false" ht="12.75" hidden="false" customHeight="false" outlineLevel="0" collapsed="false">
      <c r="A142" s="0" t="s">
        <v>137</v>
      </c>
    </row>
    <row r="143" customFormat="false" ht="12.75" hidden="false" customHeight="false" outlineLevel="0" collapsed="false">
      <c r="A143" s="0" t="s">
        <v>138</v>
      </c>
    </row>
    <row r="144" customFormat="false" ht="12.75" hidden="false" customHeight="false" outlineLevel="0" collapsed="false">
      <c r="A144" s="0" t="s">
        <v>139</v>
      </c>
    </row>
    <row r="145" customFormat="false" ht="12.75" hidden="false" customHeight="false" outlineLevel="0" collapsed="false">
      <c r="A145" s="0" t="s">
        <v>140</v>
      </c>
    </row>
    <row r="146" customFormat="false" ht="12.75" hidden="false" customHeight="false" outlineLevel="0" collapsed="false">
      <c r="A146" s="0" t="s">
        <v>141</v>
      </c>
    </row>
    <row r="148" customFormat="false" ht="12.75" hidden="false" customHeight="false" outlineLevel="0" collapsed="false">
      <c r="A148" s="0" t="s">
        <v>142</v>
      </c>
    </row>
    <row r="149" customFormat="false" ht="12.75" hidden="false" customHeight="false" outlineLevel="0" collapsed="false">
      <c r="A149" s="0" t="s">
        <v>143</v>
      </c>
    </row>
    <row r="150" customFormat="false" ht="12.75" hidden="false" customHeight="false" outlineLevel="0" collapsed="false">
      <c r="A150" s="0" t="s">
        <v>144</v>
      </c>
    </row>
    <row r="151" customFormat="false" ht="12.75" hidden="false" customHeight="false" outlineLevel="0" collapsed="false">
      <c r="A151" s="0" t="s">
        <v>145</v>
      </c>
    </row>
    <row r="152" customFormat="false" ht="12.75" hidden="false" customHeight="false" outlineLevel="0" collapsed="false">
      <c r="A152" s="0" t="s">
        <v>146</v>
      </c>
    </row>
    <row r="153" customFormat="false" ht="12.75" hidden="false" customHeight="false" outlineLevel="0" collapsed="false">
      <c r="A153" s="0" t="s">
        <v>147</v>
      </c>
    </row>
    <row r="154" customFormat="false" ht="12.75" hidden="false" customHeight="false" outlineLevel="0" collapsed="false">
      <c r="A154" s="0" t="s">
        <v>148</v>
      </c>
    </row>
    <row r="155" customFormat="false" ht="12.75" hidden="false" customHeight="false" outlineLevel="0" collapsed="false">
      <c r="A155" s="0" t="s">
        <v>149</v>
      </c>
    </row>
    <row r="156" customFormat="false" ht="12.75" hidden="false" customHeight="false" outlineLevel="0" collapsed="false">
      <c r="A156" s="0" t="s">
        <v>150</v>
      </c>
    </row>
    <row r="157" customFormat="false" ht="12.75" hidden="false" customHeight="false" outlineLevel="0" collapsed="false">
      <c r="A157" s="0" t="s">
        <v>151</v>
      </c>
    </row>
    <row r="158" customFormat="false" ht="12.75" hidden="false" customHeight="false" outlineLevel="0" collapsed="false">
      <c r="A158" s="0" t="s">
        <v>152</v>
      </c>
    </row>
    <row r="159" customFormat="false" ht="12.75" hidden="false" customHeight="false" outlineLevel="0" collapsed="false">
      <c r="A159" s="0" t="s">
        <v>153</v>
      </c>
    </row>
    <row r="161" customFormat="false" ht="12.75" hidden="false" customHeight="false" outlineLevel="0" collapsed="false">
      <c r="A161" s="0" t="s">
        <v>154</v>
      </c>
    </row>
    <row r="162" customFormat="false" ht="12.75" hidden="false" customHeight="false" outlineLevel="0" collapsed="false">
      <c r="A162" s="0" t="s">
        <v>155</v>
      </c>
    </row>
    <row r="163" customFormat="false" ht="12.75" hidden="false" customHeight="false" outlineLevel="0" collapsed="false">
      <c r="A163" s="0" t="s">
        <v>156</v>
      </c>
    </row>
    <row r="164" customFormat="false" ht="12.75" hidden="false" customHeight="false" outlineLevel="0" collapsed="false">
      <c r="A164" s="0" t="s">
        <v>157</v>
      </c>
    </row>
    <row r="165" customFormat="false" ht="12.75" hidden="false" customHeight="false" outlineLevel="0" collapsed="false">
      <c r="A165" s="0" t="s">
        <v>158</v>
      </c>
    </row>
    <row r="166" customFormat="false" ht="12.75" hidden="false" customHeight="false" outlineLevel="0" collapsed="false">
      <c r="A166" s="0" t="s">
        <v>159</v>
      </c>
    </row>
    <row r="168" customFormat="false" ht="12.75" hidden="false" customHeight="false" outlineLevel="0" collapsed="false">
      <c r="A168" s="0" t="s">
        <v>160</v>
      </c>
    </row>
    <row r="169" customFormat="false" ht="12.75" hidden="false" customHeight="false" outlineLevel="0" collapsed="false">
      <c r="A169" s="0" t="s">
        <v>161</v>
      </c>
    </row>
    <row r="170" customFormat="false" ht="12.75" hidden="false" customHeight="false" outlineLevel="0" collapsed="false">
      <c r="A170" s="0" t="s">
        <v>162</v>
      </c>
    </row>
    <row r="171" customFormat="false" ht="12.75" hidden="false" customHeight="false" outlineLevel="0" collapsed="false">
      <c r="A171" s="0" t="s">
        <v>163</v>
      </c>
    </row>
    <row r="172" customFormat="false" ht="12.75" hidden="false" customHeight="false" outlineLevel="0" collapsed="false">
      <c r="A172" s="0" t="s">
        <v>164</v>
      </c>
    </row>
    <row r="173" customFormat="false" ht="12.75" hidden="false" customHeight="false" outlineLevel="0" collapsed="false">
      <c r="A173" s="0" t="s">
        <v>165</v>
      </c>
    </row>
    <row r="175" customFormat="false" ht="12.75" hidden="false" customHeight="false" outlineLevel="0" collapsed="false">
      <c r="A175" s="0" t="s">
        <v>166</v>
      </c>
    </row>
    <row r="176" customFormat="false" ht="12.75" hidden="false" customHeight="false" outlineLevel="0" collapsed="false">
      <c r="A176" s="0" t="s">
        <v>167</v>
      </c>
    </row>
    <row r="177" customFormat="false" ht="12.75" hidden="false" customHeight="false" outlineLevel="0" collapsed="false">
      <c r="A177" s="0" t="s">
        <v>168</v>
      </c>
    </row>
    <row r="178" customFormat="false" ht="12.75" hidden="false" customHeight="false" outlineLevel="0" collapsed="false">
      <c r="A178" s="0" t="s">
        <v>169</v>
      </c>
    </row>
    <row r="179" customFormat="false" ht="12.75" hidden="false" customHeight="false" outlineLevel="0" collapsed="false">
      <c r="A179" s="0" t="s">
        <v>170</v>
      </c>
    </row>
    <row r="180" customFormat="false" ht="12.75" hidden="false" customHeight="false" outlineLevel="0" collapsed="false">
      <c r="A180" s="0" t="s">
        <v>171</v>
      </c>
    </row>
    <row r="181" customFormat="false" ht="12.75" hidden="false" customHeight="false" outlineLevel="0" collapsed="false">
      <c r="A181" s="0" t="s">
        <v>172</v>
      </c>
    </row>
    <row r="182" customFormat="false" ht="12.75" hidden="false" customHeight="false" outlineLevel="0" collapsed="false">
      <c r="A182" s="0" t="s">
        <v>173</v>
      </c>
    </row>
    <row r="183" customFormat="false" ht="12.75" hidden="false" customHeight="false" outlineLevel="0" collapsed="false">
      <c r="A183" s="0" t="s">
        <v>174</v>
      </c>
    </row>
    <row r="184" customFormat="false" ht="12.75" hidden="false" customHeight="false" outlineLevel="0" collapsed="false">
      <c r="A184" s="0" t="s">
        <v>175</v>
      </c>
    </row>
    <row r="185" customFormat="false" ht="12.75" hidden="false" customHeight="false" outlineLevel="0" collapsed="false">
      <c r="A185" s="0" t="s">
        <v>176</v>
      </c>
    </row>
    <row r="186" customFormat="false" ht="12.75" hidden="false" customHeight="false" outlineLevel="0" collapsed="false">
      <c r="A186" s="0" t="s">
        <v>177</v>
      </c>
    </row>
    <row r="187" customFormat="false" ht="12.75" hidden="false" customHeight="false" outlineLevel="0" collapsed="false">
      <c r="A187" s="0" t="s">
        <v>178</v>
      </c>
    </row>
    <row r="189" customFormat="false" ht="12.75" hidden="false" customHeight="false" outlineLevel="0" collapsed="false">
      <c r="A189" s="0" t="s">
        <v>179</v>
      </c>
    </row>
    <row r="190" customFormat="false" ht="12.75" hidden="false" customHeight="false" outlineLevel="0" collapsed="false">
      <c r="A190" s="0" t="s">
        <v>180</v>
      </c>
    </row>
    <row r="191" customFormat="false" ht="12.75" hidden="false" customHeight="false" outlineLevel="0" collapsed="false">
      <c r="A191" s="0" t="s">
        <v>181</v>
      </c>
    </row>
    <row r="192" customFormat="false" ht="12.75" hidden="false" customHeight="false" outlineLevel="0" collapsed="false">
      <c r="A192" s="0" t="s">
        <v>182</v>
      </c>
    </row>
    <row r="193" customFormat="false" ht="12.75" hidden="false" customHeight="false" outlineLevel="0" collapsed="false">
      <c r="A193" s="0" t="s">
        <v>183</v>
      </c>
    </row>
    <row r="194" customFormat="false" ht="12.75" hidden="false" customHeight="false" outlineLevel="0" collapsed="false">
      <c r="A194" s="0" t="s">
        <v>184</v>
      </c>
    </row>
    <row r="196" customFormat="false" ht="12.75" hidden="false" customHeight="false" outlineLevel="0" collapsed="false">
      <c r="A196" s="0" t="s">
        <v>185</v>
      </c>
    </row>
    <row r="197" customFormat="false" ht="12.75" hidden="false" customHeight="false" outlineLevel="0" collapsed="false">
      <c r="A197" s="0" t="s">
        <v>186</v>
      </c>
    </row>
    <row r="198" customFormat="false" ht="12.75" hidden="false" customHeight="false" outlineLevel="0" collapsed="false">
      <c r="A198" s="0" t="s">
        <v>187</v>
      </c>
    </row>
    <row r="199" customFormat="false" ht="12.75" hidden="false" customHeight="false" outlineLevel="0" collapsed="false">
      <c r="A199" s="0" t="s">
        <v>188</v>
      </c>
    </row>
    <row r="201" customFormat="false" ht="12.75" hidden="false" customHeight="false" outlineLevel="0" collapsed="false">
      <c r="A201" s="0" t="s">
        <v>189</v>
      </c>
    </row>
    <row r="202" customFormat="false" ht="12.75" hidden="false" customHeight="false" outlineLevel="0" collapsed="false">
      <c r="A202" s="0" t="s">
        <v>190</v>
      </c>
    </row>
    <row r="203" customFormat="false" ht="12.75" hidden="false" customHeight="false" outlineLevel="0" collapsed="false">
      <c r="A203" s="0" t="s">
        <v>191</v>
      </c>
    </row>
    <row r="204" customFormat="false" ht="12.75" hidden="false" customHeight="false" outlineLevel="0" collapsed="false">
      <c r="A204" s="0" t="s">
        <v>192</v>
      </c>
    </row>
    <row r="205" customFormat="false" ht="12.75" hidden="false" customHeight="false" outlineLevel="0" collapsed="false">
      <c r="A205" s="0" t="s">
        <v>193</v>
      </c>
    </row>
    <row r="206" customFormat="false" ht="12.75" hidden="false" customHeight="false" outlineLevel="0" collapsed="false">
      <c r="A206" s="0" t="s">
        <v>194</v>
      </c>
    </row>
    <row r="208" customFormat="false" ht="12.75" hidden="false" customHeight="false" outlineLevel="0" collapsed="false">
      <c r="A208" s="0" t="s">
        <v>195</v>
      </c>
    </row>
    <row r="209" customFormat="false" ht="12.75" hidden="false" customHeight="false" outlineLevel="0" collapsed="false">
      <c r="A209" s="0" t="s">
        <v>196</v>
      </c>
    </row>
    <row r="210" customFormat="false" ht="12.75" hidden="false" customHeight="false" outlineLevel="0" collapsed="false">
      <c r="A210" s="0" t="s">
        <v>197</v>
      </c>
    </row>
    <row r="211" customFormat="false" ht="12.75" hidden="false" customHeight="false" outlineLevel="0" collapsed="false">
      <c r="A211" s="0" t="s">
        <v>198</v>
      </c>
    </row>
    <row r="212" customFormat="false" ht="12.75" hidden="false" customHeight="false" outlineLevel="0" collapsed="false">
      <c r="A212" s="0" t="s">
        <v>199</v>
      </c>
    </row>
    <row r="213" customFormat="false" ht="12.75" hidden="false" customHeight="false" outlineLevel="0" collapsed="false">
      <c r="A213" s="0" t="s">
        <v>200</v>
      </c>
    </row>
    <row r="215" customFormat="false" ht="12.75" hidden="false" customHeight="false" outlineLevel="0" collapsed="false">
      <c r="A215" s="0" t="s">
        <v>201</v>
      </c>
    </row>
    <row r="216" customFormat="false" ht="12.75" hidden="false" customHeight="false" outlineLevel="0" collapsed="false">
      <c r="A216" s="0" t="s">
        <v>202</v>
      </c>
    </row>
    <row r="217" customFormat="false" ht="12.75" hidden="false" customHeight="false" outlineLevel="0" collapsed="false">
      <c r="A217" s="0" t="s">
        <v>203</v>
      </c>
    </row>
    <row r="218" customFormat="false" ht="12.75" hidden="false" customHeight="false" outlineLevel="0" collapsed="false">
      <c r="A218" s="0" t="s">
        <v>204</v>
      </c>
    </row>
    <row r="219" customFormat="false" ht="12.75" hidden="false" customHeight="false" outlineLevel="0" collapsed="false">
      <c r="A219" s="0" t="s">
        <v>205</v>
      </c>
    </row>
    <row r="220" customFormat="false" ht="12.75" hidden="false" customHeight="false" outlineLevel="0" collapsed="false">
      <c r="A220" s="0" t="s">
        <v>206</v>
      </c>
    </row>
    <row r="222" customFormat="false" ht="12.75" hidden="false" customHeight="false" outlineLevel="0" collapsed="false">
      <c r="A222" s="0" t="s">
        <v>207</v>
      </c>
    </row>
    <row r="223" customFormat="false" ht="12.75" hidden="false" customHeight="false" outlineLevel="0" collapsed="false">
      <c r="A223" s="0" t="s">
        <v>208</v>
      </c>
    </row>
    <row r="224" customFormat="false" ht="12.75" hidden="false" customHeight="false" outlineLevel="0" collapsed="false">
      <c r="A224" s="0" t="s">
        <v>209</v>
      </c>
    </row>
    <row r="225" customFormat="false" ht="12.75" hidden="false" customHeight="false" outlineLevel="0" collapsed="false">
      <c r="A225" s="0" t="s">
        <v>210</v>
      </c>
    </row>
    <row r="226" customFormat="false" ht="12.75" hidden="false" customHeight="false" outlineLevel="0" collapsed="false">
      <c r="A226" s="0" t="s">
        <v>211</v>
      </c>
    </row>
    <row r="227" customFormat="false" ht="12.75" hidden="false" customHeight="false" outlineLevel="0" collapsed="false">
      <c r="A227" s="0" t="s">
        <v>212</v>
      </c>
    </row>
    <row r="228" customFormat="false" ht="12.75" hidden="false" customHeight="false" outlineLevel="0" collapsed="false">
      <c r="A228" s="0" t="s">
        <v>213</v>
      </c>
    </row>
    <row r="229" customFormat="false" ht="12.75" hidden="false" customHeight="false" outlineLevel="0" collapsed="false">
      <c r="A229" s="0" t="s">
        <v>214</v>
      </c>
    </row>
    <row r="230" customFormat="false" ht="12.75" hidden="false" customHeight="false" outlineLevel="0" collapsed="false">
      <c r="A230" s="0" t="s">
        <v>215</v>
      </c>
    </row>
    <row r="231" customFormat="false" ht="12.75" hidden="false" customHeight="false" outlineLevel="0" collapsed="false">
      <c r="A231" s="0" t="s">
        <v>216</v>
      </c>
    </row>
    <row r="232" customFormat="false" ht="12.75" hidden="false" customHeight="false" outlineLevel="0" collapsed="false">
      <c r="A232" s="0" t="s">
        <v>217</v>
      </c>
    </row>
    <row r="233" customFormat="false" ht="12.75" hidden="false" customHeight="false" outlineLevel="0" collapsed="false">
      <c r="A233" s="0" t="s">
        <v>218</v>
      </c>
    </row>
    <row r="234" customFormat="false" ht="12.75" hidden="false" customHeight="false" outlineLevel="0" collapsed="false">
      <c r="A234" s="0" t="s">
        <v>219</v>
      </c>
    </row>
    <row r="235" customFormat="false" ht="12.75" hidden="false" customHeight="false" outlineLevel="0" collapsed="false">
      <c r="A235" s="0" t="s">
        <v>220</v>
      </c>
    </row>
    <row r="236" customFormat="false" ht="12.75" hidden="false" customHeight="false" outlineLevel="0" collapsed="false">
      <c r="A236" s="0" t="s">
        <v>221</v>
      </c>
    </row>
    <row r="237" customFormat="false" ht="12.75" hidden="false" customHeight="false" outlineLevel="0" collapsed="false">
      <c r="A237" s="0" t="s">
        <v>222</v>
      </c>
    </row>
    <row r="238" customFormat="false" ht="12.75" hidden="false" customHeight="false" outlineLevel="0" collapsed="false">
      <c r="A238" s="0" t="s">
        <v>223</v>
      </c>
    </row>
    <row r="239" customFormat="false" ht="12.75" hidden="false" customHeight="false" outlineLevel="0" collapsed="false">
      <c r="A239" s="0" t="s">
        <v>224</v>
      </c>
    </row>
    <row r="240" customFormat="false" ht="12.75" hidden="false" customHeight="false" outlineLevel="0" collapsed="false">
      <c r="A240" s="0" t="s">
        <v>225</v>
      </c>
    </row>
    <row r="241" customFormat="false" ht="12.75" hidden="false" customHeight="false" outlineLevel="0" collapsed="false">
      <c r="A241" s="0" t="s">
        <v>226</v>
      </c>
    </row>
    <row r="243" customFormat="false" ht="12.75" hidden="false" customHeight="false" outlineLevel="0" collapsed="false">
      <c r="A243" s="0" t="s">
        <v>227</v>
      </c>
    </row>
    <row r="244" customFormat="false" ht="12.75" hidden="false" customHeight="false" outlineLevel="0" collapsed="false">
      <c r="A244" s="0" t="s">
        <v>228</v>
      </c>
    </row>
    <row r="245" customFormat="false" ht="12.75" hidden="false" customHeight="false" outlineLevel="0" collapsed="false">
      <c r="A245" s="0" t="s">
        <v>229</v>
      </c>
    </row>
    <row r="246" customFormat="false" ht="12.75" hidden="false" customHeight="false" outlineLevel="0" collapsed="false">
      <c r="A246" s="0" t="s">
        <v>230</v>
      </c>
    </row>
    <row r="247" customFormat="false" ht="12.75" hidden="false" customHeight="false" outlineLevel="0" collapsed="false">
      <c r="A247" s="0" t="s">
        <v>231</v>
      </c>
    </row>
    <row r="249" customFormat="false" ht="12.75" hidden="false" customHeight="false" outlineLevel="0" collapsed="false">
      <c r="A249" s="0" t="s">
        <v>232</v>
      </c>
    </row>
    <row r="250" customFormat="false" ht="12.75" hidden="false" customHeight="false" outlineLevel="0" collapsed="false">
      <c r="A250" s="0" t="s">
        <v>233</v>
      </c>
    </row>
    <row r="251" customFormat="false" ht="12.75" hidden="false" customHeight="false" outlineLevel="0" collapsed="false">
      <c r="A251" s="0" t="s">
        <v>234</v>
      </c>
    </row>
    <row r="252" customFormat="false" ht="12.75" hidden="false" customHeight="false" outlineLevel="0" collapsed="false">
      <c r="A252" s="0" t="s">
        <v>235</v>
      </c>
    </row>
    <row r="253" customFormat="false" ht="12.75" hidden="false" customHeight="false" outlineLevel="0" collapsed="false">
      <c r="A253" s="0" t="s">
        <v>236</v>
      </c>
    </row>
    <row r="254" customFormat="false" ht="12.75" hidden="false" customHeight="false" outlineLevel="0" collapsed="false">
      <c r="A254" s="0" t="s">
        <v>237</v>
      </c>
    </row>
    <row r="255" customFormat="false" ht="12.75" hidden="false" customHeight="false" outlineLevel="0" collapsed="false">
      <c r="A255" s="0" t="s">
        <v>238</v>
      </c>
    </row>
    <row r="256" customFormat="false" ht="12.75" hidden="false" customHeight="false" outlineLevel="0" collapsed="false">
      <c r="A256" s="0" t="s">
        <v>239</v>
      </c>
    </row>
    <row r="257" customFormat="false" ht="12.75" hidden="false" customHeight="false" outlineLevel="0" collapsed="false">
      <c r="A257" s="0" t="s">
        <v>240</v>
      </c>
    </row>
    <row r="259" customFormat="false" ht="12.75" hidden="false" customHeight="false" outlineLevel="0" collapsed="false">
      <c r="A259" s="0" t="s">
        <v>241</v>
      </c>
    </row>
    <row r="260" customFormat="false" ht="12.75" hidden="false" customHeight="false" outlineLevel="0" collapsed="false">
      <c r="A260" s="0" t="s">
        <v>242</v>
      </c>
    </row>
    <row r="261" customFormat="false" ht="12.75" hidden="false" customHeight="false" outlineLevel="0" collapsed="false">
      <c r="A261" s="0" t="s">
        <v>243</v>
      </c>
    </row>
    <row r="262" customFormat="false" ht="12.75" hidden="false" customHeight="false" outlineLevel="0" collapsed="false">
      <c r="A262" s="0" t="s">
        <v>244</v>
      </c>
    </row>
    <row r="263" customFormat="false" ht="12.75" hidden="false" customHeight="false" outlineLevel="0" collapsed="false">
      <c r="A263" s="0" t="s">
        <v>245</v>
      </c>
    </row>
    <row r="264" customFormat="false" ht="12.75" hidden="false" customHeight="false" outlineLevel="0" collapsed="false">
      <c r="A264" s="0" t="s">
        <v>246</v>
      </c>
    </row>
    <row r="265" customFormat="false" ht="12.75" hidden="false" customHeight="false" outlineLevel="0" collapsed="false">
      <c r="A265" s="0" t="s">
        <v>247</v>
      </c>
    </row>
    <row r="266" customFormat="false" ht="12.75" hidden="false" customHeight="false" outlineLevel="0" collapsed="false">
      <c r="A266" s="0" t="s">
        <v>248</v>
      </c>
    </row>
    <row r="267" customFormat="false" ht="12.75" hidden="false" customHeight="false" outlineLevel="0" collapsed="false">
      <c r="A267" s="0" t="s">
        <v>249</v>
      </c>
    </row>
    <row r="268" customFormat="false" ht="12.75" hidden="false" customHeight="false" outlineLevel="0" collapsed="false">
      <c r="A268" s="0" t="s">
        <v>250</v>
      </c>
    </row>
    <row r="270" customFormat="false" ht="12.75" hidden="false" customHeight="false" outlineLevel="0" collapsed="false">
      <c r="A270" s="0" t="s">
        <v>251</v>
      </c>
    </row>
    <row r="271" customFormat="false" ht="12.75" hidden="false" customHeight="false" outlineLevel="0" collapsed="false">
      <c r="A271" s="0" t="s">
        <v>252</v>
      </c>
    </row>
    <row r="272" customFormat="false" ht="12.75" hidden="false" customHeight="false" outlineLevel="0" collapsed="false">
      <c r="A272" s="0" t="s">
        <v>253</v>
      </c>
    </row>
    <row r="273" customFormat="false" ht="12.75" hidden="false" customHeight="false" outlineLevel="0" collapsed="false">
      <c r="A273" s="0" t="s">
        <v>254</v>
      </c>
    </row>
    <row r="274" customFormat="false" ht="12.75" hidden="false" customHeight="false" outlineLevel="0" collapsed="false">
      <c r="A274" s="0" t="s">
        <v>255</v>
      </c>
    </row>
    <row r="275" customFormat="false" ht="12.75" hidden="false" customHeight="false" outlineLevel="0" collapsed="false">
      <c r="A275" s="0" t="s">
        <v>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0.28"/>
    <col collapsed="false" customWidth="true" hidden="false" outlineLevel="0" max="3" min="3" style="0" width="9.56"/>
    <col collapsed="false" customWidth="true" hidden="false" outlineLevel="0" max="11" min="11" style="0" width="62.56"/>
  </cols>
  <sheetData>
    <row r="1" customFormat="false" ht="12.75" hidden="false" customHeight="false" outlineLevel="0" collapsed="false">
      <c r="A1" s="6" t="s">
        <v>257</v>
      </c>
      <c r="C1" s="6" t="s">
        <v>258</v>
      </c>
      <c r="E1" s="6" t="s">
        <v>259</v>
      </c>
      <c r="G1" s="6" t="s">
        <v>260</v>
      </c>
    </row>
    <row r="2" customFormat="false" ht="12.75" hidden="false" customHeight="false" outlineLevel="0" collapsed="false">
      <c r="A2" s="6"/>
      <c r="C2" s="6"/>
      <c r="E2" s="6"/>
      <c r="G2" s="6"/>
    </row>
    <row r="3" customFormat="false" ht="18" hidden="false" customHeight="false" outlineLevel="0" collapsed="false">
      <c r="A3" s="8" t="s">
        <v>261</v>
      </c>
    </row>
    <row r="4" customFormat="false" ht="12.75" hidden="false" customHeight="false" outlineLevel="0" collapsed="false">
      <c r="A4" s="9"/>
      <c r="B4" s="0" t="s">
        <v>262</v>
      </c>
    </row>
    <row r="5" customFormat="false" ht="12.75" hidden="false" customHeight="false" outlineLevel="0" collapsed="false">
      <c r="A5" s="9"/>
      <c r="B5" s="0" t="s">
        <v>263</v>
      </c>
    </row>
    <row r="6" customFormat="false" ht="12.75" hidden="false" customHeight="false" outlineLevel="0" collapsed="false">
      <c r="A6" s="9"/>
      <c r="B6" s="0" t="s">
        <v>264</v>
      </c>
    </row>
    <row r="7" customFormat="false" ht="12.75" hidden="false" customHeight="false" outlineLevel="0" collapsed="false">
      <c r="A7" s="9"/>
      <c r="B7" s="0" t="s">
        <v>265</v>
      </c>
    </row>
    <row r="8" customFormat="false" ht="12.75" hidden="false" customHeight="false" outlineLevel="0" collapsed="false">
      <c r="A8" s="9"/>
      <c r="B8" s="0" t="s">
        <v>266</v>
      </c>
    </row>
    <row r="10" customFormat="false" ht="18" hidden="false" customHeight="false" outlineLevel="0" collapsed="false">
      <c r="A10" s="8" t="s">
        <v>267</v>
      </c>
    </row>
    <row r="11" customFormat="false" ht="12.75" hidden="false" customHeight="false" outlineLevel="0" collapsed="false">
      <c r="B11" s="0" t="s">
        <v>268</v>
      </c>
    </row>
    <row r="12" customFormat="false" ht="12.75" hidden="false" customHeight="false" outlineLevel="0" collapsed="false">
      <c r="B12" s="0" t="s">
        <v>269</v>
      </c>
    </row>
    <row r="13" customFormat="false" ht="12.75" hidden="false" customHeight="false" outlineLevel="0" collapsed="false">
      <c r="B13" s="0" t="s">
        <v>270</v>
      </c>
    </row>
    <row r="14" customFormat="false" ht="12.75" hidden="false" customHeight="false" outlineLevel="0" collapsed="false">
      <c r="B14" s="0" t="s">
        <v>271</v>
      </c>
    </row>
    <row r="15" customFormat="false" ht="12.75" hidden="false" customHeight="false" outlineLevel="0" collapsed="false">
      <c r="B15" s="0" t="s">
        <v>272</v>
      </c>
    </row>
    <row r="16" customFormat="false" ht="12.75" hidden="false" customHeight="false" outlineLevel="0" collapsed="false">
      <c r="B16" s="0" t="s">
        <v>273</v>
      </c>
    </row>
    <row r="17" customFormat="false" ht="12.75" hidden="false" customHeight="false" outlineLevel="0" collapsed="false">
      <c r="B17" s="0" t="s">
        <v>274</v>
      </c>
    </row>
    <row r="18" customFormat="false" ht="12.75" hidden="false" customHeight="false" outlineLevel="0" collapsed="false">
      <c r="B18" s="0" t="s">
        <v>275</v>
      </c>
    </row>
    <row r="20" customFormat="false" ht="51" hidden="false" customHeight="false" outlineLevel="0" collapsed="false">
      <c r="A20" s="10" t="s">
        <v>276</v>
      </c>
      <c r="E20" s="10" t="s">
        <v>277</v>
      </c>
      <c r="K20" s="4" t="s">
        <v>278</v>
      </c>
    </row>
    <row r="21" customFormat="false" ht="12.75" hidden="false" customHeight="false" outlineLevel="0" collapsed="false">
      <c r="A21" s="0" t="s">
        <v>279</v>
      </c>
    </row>
    <row r="22" customFormat="false" ht="12.75" hidden="false" customHeight="false" outlineLevel="0" collapsed="false">
      <c r="A22" s="0" t="s">
        <v>280</v>
      </c>
    </row>
    <row r="23" customFormat="false" ht="12.75" hidden="false" customHeight="false" outlineLevel="0" collapsed="false">
      <c r="A23" s="0" t="s">
        <v>281</v>
      </c>
    </row>
    <row r="24" customFormat="false" ht="12.75" hidden="false" customHeight="false" outlineLevel="0" collapsed="false">
      <c r="A24" s="0" t="s">
        <v>282</v>
      </c>
    </row>
    <row r="25" customFormat="false" ht="12.75" hidden="false" customHeight="false" outlineLevel="0" collapsed="false">
      <c r="A25" s="0" t="s">
        <v>283</v>
      </c>
    </row>
    <row r="26" customFormat="false" ht="12.75" hidden="false" customHeight="false" outlineLevel="0" collapsed="false">
      <c r="A26" s="0" t="s">
        <v>284</v>
      </c>
    </row>
    <row r="27" customFormat="false" ht="12.75" hidden="false" customHeight="false" outlineLevel="0" collapsed="false">
      <c r="A27" s="0" t="s">
        <v>285</v>
      </c>
    </row>
    <row r="28" customFormat="false" ht="12.75" hidden="false" customHeight="false" outlineLevel="0" collapsed="false">
      <c r="A28" s="0" t="s">
        <v>286</v>
      </c>
    </row>
    <row r="29" customFormat="false" ht="12.75" hidden="false" customHeight="false" outlineLevel="0" collapsed="false">
      <c r="A29" s="0" t="s">
        <v>287</v>
      </c>
    </row>
    <row r="30" customFormat="false" ht="12.75" hidden="false" customHeight="false" outlineLevel="0" collapsed="false">
      <c r="A30" s="0" t="s">
        <v>288</v>
      </c>
    </row>
    <row r="31" customFormat="false" ht="12.75" hidden="false" customHeight="false" outlineLevel="0" collapsed="false">
      <c r="A31" s="0" t="s">
        <v>289</v>
      </c>
    </row>
    <row r="32" customFormat="false" ht="12.75" hidden="false" customHeight="false" outlineLevel="0" collapsed="false">
      <c r="A32" s="0" t="s">
        <v>290</v>
      </c>
    </row>
    <row r="33" customFormat="false" ht="12.75" hidden="false" customHeight="false" outlineLevel="0" collapsed="false">
      <c r="A33" s="0" t="s">
        <v>291</v>
      </c>
    </row>
    <row r="34" customFormat="false" ht="12.75" hidden="false" customHeight="false" outlineLevel="0" collapsed="false">
      <c r="A34" s="0" t="s">
        <v>292</v>
      </c>
    </row>
    <row r="35" customFormat="false" ht="12.75" hidden="false" customHeight="false" outlineLevel="0" collapsed="false">
      <c r="A35" s="0" t="s">
        <v>293</v>
      </c>
    </row>
    <row r="36" customFormat="false" ht="12.75" hidden="false" customHeight="false" outlineLevel="0" collapsed="false">
      <c r="A36" s="0" t="s">
        <v>294</v>
      </c>
    </row>
    <row r="37" customFormat="false" ht="12.75" hidden="false" customHeight="false" outlineLevel="0" collapsed="false">
      <c r="A37" s="0" t="s">
        <v>295</v>
      </c>
    </row>
    <row r="38" customFormat="false" ht="12.75" hidden="false" customHeight="false" outlineLevel="0" collapsed="false">
      <c r="A38" s="0" t="s">
        <v>296</v>
      </c>
    </row>
    <row r="39" customFormat="false" ht="12.75" hidden="false" customHeight="false" outlineLevel="0" collapsed="false">
      <c r="A39" s="0" t="s">
        <v>297</v>
      </c>
    </row>
    <row r="40" customFormat="false" ht="12.75" hidden="false" customHeight="false" outlineLevel="0" collapsed="false">
      <c r="A40" s="0" t="s">
        <v>298</v>
      </c>
    </row>
    <row r="41" customFormat="false" ht="12.75" hidden="false" customHeight="false" outlineLevel="0" collapsed="false">
      <c r="A41" s="0" t="s">
        <v>299</v>
      </c>
    </row>
    <row r="42" customFormat="false" ht="12.75" hidden="false" customHeight="false" outlineLevel="0" collapsed="false">
      <c r="A42" s="0" t="s">
        <v>300</v>
      </c>
    </row>
    <row r="43" customFormat="false" ht="12.75" hidden="false" customHeight="false" outlineLevel="0" collapsed="false">
      <c r="A43" s="0" t="s">
        <v>301</v>
      </c>
    </row>
    <row r="44" customFormat="false" ht="12.75" hidden="false" customHeight="false" outlineLevel="0" collapsed="false">
      <c r="A44" s="0" t="s">
        <v>302</v>
      </c>
    </row>
    <row r="45" customFormat="false" ht="12.75" hidden="false" customHeight="false" outlineLevel="0" collapsed="false">
      <c r="A45" s="0" t="s">
        <v>303</v>
      </c>
    </row>
    <row r="46" customFormat="false" ht="12.75" hidden="false" customHeight="false" outlineLevel="0" collapsed="false">
      <c r="A46" s="0" t="s">
        <v>304</v>
      </c>
    </row>
    <row r="47" customFormat="false" ht="12.75" hidden="false" customHeight="false" outlineLevel="0" collapsed="false">
      <c r="A47" s="0" t="s">
        <v>305</v>
      </c>
    </row>
    <row r="48" customFormat="false" ht="12.75" hidden="false" customHeight="false" outlineLevel="0" collapsed="false">
      <c r="A48" s="0" t="s">
        <v>306</v>
      </c>
    </row>
    <row r="49" customFormat="false" ht="12.75" hidden="false" customHeight="false" outlineLevel="0" collapsed="false">
      <c r="A49" s="0" t="s">
        <v>307</v>
      </c>
    </row>
    <row r="50" customFormat="false" ht="12.75" hidden="false" customHeight="false" outlineLevel="0" collapsed="false">
      <c r="A50" s="0" t="s">
        <v>308</v>
      </c>
    </row>
    <row r="51" customFormat="false" ht="12.75" hidden="false" customHeight="false" outlineLevel="0" collapsed="false">
      <c r="A51" s="0" t="s">
        <v>309</v>
      </c>
    </row>
    <row r="52" customFormat="false" ht="12.75" hidden="false" customHeight="false" outlineLevel="0" collapsed="false">
      <c r="A52" s="0" t="s">
        <v>310</v>
      </c>
    </row>
    <row r="53" customFormat="false" ht="12.75" hidden="false" customHeight="false" outlineLevel="0" collapsed="false">
      <c r="A53" s="0" t="s">
        <v>311</v>
      </c>
    </row>
    <row r="54" customFormat="false" ht="12.75" hidden="false" customHeight="false" outlineLevel="0" collapsed="false">
      <c r="A54" s="0" t="s">
        <v>312</v>
      </c>
    </row>
    <row r="55" customFormat="false" ht="12.75" hidden="false" customHeight="false" outlineLevel="0" collapsed="false">
      <c r="A55" s="0" t="s">
        <v>313</v>
      </c>
    </row>
    <row r="56" customFormat="false" ht="12.75" hidden="false" customHeight="false" outlineLevel="0" collapsed="false">
      <c r="A56" s="0" t="s">
        <v>314</v>
      </c>
    </row>
    <row r="57" customFormat="false" ht="12.75" hidden="false" customHeight="false" outlineLevel="0" collapsed="false">
      <c r="A57" s="0" t="s">
        <v>315</v>
      </c>
    </row>
    <row r="58" customFormat="false" ht="12.75" hidden="false" customHeight="false" outlineLevel="0" collapsed="false">
      <c r="A58" s="0" t="s">
        <v>316</v>
      </c>
    </row>
    <row r="59" customFormat="false" ht="12.75" hidden="false" customHeight="false" outlineLevel="0" collapsed="false">
      <c r="A59" s="0" t="s">
        <v>317</v>
      </c>
    </row>
    <row r="60" customFormat="false" ht="12.75" hidden="false" customHeight="false" outlineLevel="0" collapsed="false">
      <c r="A60" s="0" t="s">
        <v>318</v>
      </c>
    </row>
    <row r="61" customFormat="false" ht="12.75" hidden="false" customHeight="false" outlineLevel="0" collapsed="false">
      <c r="A61" s="0" t="s">
        <v>319</v>
      </c>
    </row>
    <row r="62" customFormat="false" ht="12.75" hidden="false" customHeight="false" outlineLevel="0" collapsed="false">
      <c r="A62" s="0" t="s">
        <v>320</v>
      </c>
    </row>
    <row r="63" customFormat="false" ht="12.75" hidden="false" customHeight="false" outlineLevel="0" collapsed="false">
      <c r="A63" s="0" t="s">
        <v>321</v>
      </c>
    </row>
    <row r="64" customFormat="false" ht="12.75" hidden="false" customHeight="false" outlineLevel="0" collapsed="false">
      <c r="A64" s="0" t="s">
        <v>322</v>
      </c>
    </row>
    <row r="65" customFormat="false" ht="12.75" hidden="false" customHeight="false" outlineLevel="0" collapsed="false">
      <c r="A65" s="0" t="s">
        <v>323</v>
      </c>
    </row>
    <row r="67" customFormat="false" ht="12.75" hidden="false" customHeight="false" outlineLevel="0" collapsed="false">
      <c r="A67" s="6" t="s">
        <v>324</v>
      </c>
    </row>
    <row r="68" customFormat="false" ht="18" hidden="false" customHeight="false" outlineLevel="0" collapsed="false">
      <c r="A68" s="8" t="s">
        <v>325</v>
      </c>
    </row>
    <row r="69" customFormat="false" ht="12.75" hidden="false" customHeight="false" outlineLevel="0" collapsed="false">
      <c r="A69" s="0" t="s">
        <v>326</v>
      </c>
    </row>
    <row r="70" customFormat="false" ht="12.75" hidden="false" customHeight="false" outlineLevel="0" collapsed="false">
      <c r="A70" s="0" t="s">
        <v>327</v>
      </c>
      <c r="B70" s="0" t="s">
        <v>328</v>
      </c>
    </row>
    <row r="71" customFormat="false" ht="12.75" hidden="false" customHeight="false" outlineLevel="0" collapsed="false">
      <c r="A71" s="0" t="s">
        <v>329</v>
      </c>
      <c r="B71" s="0" t="s">
        <v>330</v>
      </c>
    </row>
    <row r="72" customFormat="false" ht="12.75" hidden="false" customHeight="false" outlineLevel="0" collapsed="false">
      <c r="A72" s="0" t="s">
        <v>331</v>
      </c>
      <c r="B72" s="0" t="s">
        <v>332</v>
      </c>
    </row>
    <row r="73" customFormat="false" ht="12.75" hidden="false" customHeight="false" outlineLevel="0" collapsed="false">
      <c r="A73" s="0" t="s">
        <v>333</v>
      </c>
      <c r="B73" s="0" t="s">
        <v>334</v>
      </c>
    </row>
    <row r="74" customFormat="false" ht="12.75" hidden="false" customHeight="false" outlineLevel="0" collapsed="false">
      <c r="A74" s="0" t="s">
        <v>335</v>
      </c>
      <c r="B74" s="0" t="s">
        <v>336</v>
      </c>
    </row>
    <row r="75" customFormat="false" ht="12.75" hidden="false" customHeight="false" outlineLevel="0" collapsed="false">
      <c r="A75" s="0" t="s">
        <v>337</v>
      </c>
      <c r="B75" s="0" t="s">
        <v>338</v>
      </c>
    </row>
    <row r="76" customFormat="false" ht="12.75" hidden="false" customHeight="false" outlineLevel="0" collapsed="false">
      <c r="A76" s="0" t="s">
        <v>339</v>
      </c>
      <c r="B76" s="0" t="s">
        <v>340</v>
      </c>
    </row>
    <row r="79" customFormat="false" ht="12.75" hidden="false" customHeight="false" outlineLevel="0" collapsed="false">
      <c r="A79" s="6" t="s">
        <v>324</v>
      </c>
    </row>
    <row r="80" customFormat="false" ht="18" hidden="false" customHeight="false" outlineLevel="0" collapsed="false">
      <c r="A80" s="11" t="s">
        <v>341</v>
      </c>
    </row>
    <row r="81" customFormat="false" ht="15" hidden="false" customHeight="false" outlineLevel="0" collapsed="false">
      <c r="A81" s="12" t="s">
        <v>342</v>
      </c>
    </row>
    <row r="82" customFormat="false" ht="12.75" hidden="false" customHeight="false" outlineLevel="0" collapsed="false">
      <c r="A82" s="6" t="s">
        <v>343</v>
      </c>
    </row>
    <row r="83" customFormat="false" ht="12.75" hidden="false" customHeight="false" outlineLevel="0" collapsed="false">
      <c r="A83" s="6" t="s">
        <v>344</v>
      </c>
    </row>
    <row r="84" customFormat="false" ht="12.75" hidden="false" customHeight="false" outlineLevel="0" collapsed="false">
      <c r="A84" s="6" t="s">
        <v>345</v>
      </c>
    </row>
    <row r="85" customFormat="false" ht="15" hidden="false" customHeight="false" outlineLevel="0" collapsed="false">
      <c r="A85" s="12"/>
    </row>
    <row r="86" customFormat="false" ht="15" hidden="false" customHeight="false" outlineLevel="0" collapsed="false">
      <c r="A86" s="12" t="s">
        <v>346</v>
      </c>
    </row>
    <row r="87" customFormat="false" ht="12.75" hidden="false" customHeight="false" outlineLevel="0" collapsed="false">
      <c r="A87" s="6" t="s">
        <v>347</v>
      </c>
    </row>
    <row r="88" customFormat="false" ht="12.75" hidden="false" customHeight="false" outlineLevel="0" collapsed="false">
      <c r="A88" s="6" t="s">
        <v>348</v>
      </c>
    </row>
    <row r="89" customFormat="false" ht="12.75" hidden="false" customHeight="false" outlineLevel="0" collapsed="false">
      <c r="A89" s="6" t="s">
        <v>349</v>
      </c>
    </row>
    <row r="90" customFormat="false" ht="12.75" hidden="false" customHeight="false" outlineLevel="0" collapsed="false">
      <c r="A90" s="6" t="s">
        <v>350</v>
      </c>
    </row>
    <row r="91" customFormat="false" ht="15" hidden="false" customHeight="false" outlineLevel="0" collapsed="false">
      <c r="A91" s="12"/>
    </row>
    <row r="92" customFormat="false" ht="15" hidden="false" customHeight="false" outlineLevel="0" collapsed="false">
      <c r="A92" s="12" t="s">
        <v>351</v>
      </c>
    </row>
    <row r="93" customFormat="false" ht="12.75" hidden="false" customHeight="false" outlineLevel="0" collapsed="false">
      <c r="A93" s="6" t="s">
        <v>352</v>
      </c>
    </row>
    <row r="94" customFormat="false" ht="12.75" hidden="false" customHeight="false" outlineLevel="0" collapsed="false">
      <c r="A94" s="6" t="s">
        <v>353</v>
      </c>
    </row>
    <row r="95" customFormat="false" ht="12.75" hidden="false" customHeight="false" outlineLevel="0" collapsed="false">
      <c r="A95" s="6" t="s">
        <v>354</v>
      </c>
    </row>
    <row r="96" customFormat="false" ht="12.75" hidden="false" customHeight="false" outlineLevel="0" collapsed="false">
      <c r="A96" s="6" t="s">
        <v>355</v>
      </c>
    </row>
    <row r="97" customFormat="false" ht="12.75" hidden="false" customHeight="false" outlineLevel="0" collapsed="false">
      <c r="A97" s="6" t="s">
        <v>356</v>
      </c>
    </row>
    <row r="98" customFormat="false" ht="12.75" hidden="false" customHeight="false" outlineLevel="0" collapsed="false">
      <c r="A98" s="6"/>
    </row>
    <row r="100" customFormat="false" ht="12.75" hidden="false" customHeight="false" outlineLevel="0" collapsed="false">
      <c r="A100" s="6" t="s">
        <v>324</v>
      </c>
    </row>
    <row r="101" customFormat="false" ht="18" hidden="false" customHeight="false" outlineLevel="0" collapsed="false">
      <c r="A101" s="8" t="s">
        <v>259</v>
      </c>
    </row>
    <row r="102" customFormat="false" ht="12.75" hidden="false" customHeight="false" outlineLevel="0" collapsed="false">
      <c r="A102" s="6" t="s">
        <v>357</v>
      </c>
    </row>
    <row r="103" customFormat="false" ht="12.75" hidden="false" customHeight="false" outlineLevel="0" collapsed="false">
      <c r="A103" s="6" t="s">
        <v>358</v>
      </c>
    </row>
    <row r="104" customFormat="false" ht="12.75" hidden="false" customHeight="false" outlineLevel="0" collapsed="false">
      <c r="A104" s="0" t="s">
        <v>359</v>
      </c>
      <c r="B104" s="6" t="s">
        <v>360</v>
      </c>
      <c r="D104" s="0" t="s">
        <v>361</v>
      </c>
    </row>
    <row r="105" customFormat="false" ht="12.75" hidden="false" customHeight="false" outlineLevel="0" collapsed="false">
      <c r="A105" s="0" t="s">
        <v>362</v>
      </c>
      <c r="B105" s="6" t="s">
        <v>363</v>
      </c>
    </row>
    <row r="106" customFormat="false" ht="12.75" hidden="false" customHeight="false" outlineLevel="0" collapsed="false">
      <c r="A106" s="0" t="s">
        <v>364</v>
      </c>
      <c r="B106" s="6" t="s">
        <v>365</v>
      </c>
    </row>
    <row r="107" customFormat="false" ht="12.75" hidden="false" customHeight="false" outlineLevel="0" collapsed="false">
      <c r="A107" s="0" t="s">
        <v>366</v>
      </c>
      <c r="B107" s="0" t="s">
        <v>367</v>
      </c>
      <c r="C107" s="6" t="s">
        <v>367</v>
      </c>
    </row>
    <row r="108" customFormat="false" ht="12.75" hidden="false" customHeight="false" outlineLevel="0" collapsed="false">
      <c r="A108" s="6" t="s">
        <v>368</v>
      </c>
    </row>
    <row r="111" customFormat="false" ht="12.75" hidden="false" customHeight="false" outlineLevel="0" collapsed="false">
      <c r="A111" s="6" t="s">
        <v>324</v>
      </c>
    </row>
    <row r="112" customFormat="false" ht="18" hidden="false" customHeight="false" outlineLevel="0" collapsed="false">
      <c r="A112" s="8" t="s">
        <v>260</v>
      </c>
    </row>
    <row r="113" customFormat="false" ht="12.75" hidden="false" customHeight="false" outlineLevel="0" collapsed="false">
      <c r="A113" s="0" t="s">
        <v>369</v>
      </c>
    </row>
    <row r="114" customFormat="false" ht="12.75" hidden="false" customHeight="false" outlineLevel="0" collapsed="false">
      <c r="A114" s="6" t="s">
        <v>370</v>
      </c>
    </row>
    <row r="115" customFormat="false" ht="12.75" hidden="false" customHeight="false" outlineLevel="0" collapsed="false">
      <c r="A115" s="13" t="s">
        <v>371</v>
      </c>
    </row>
    <row r="117" customFormat="false" ht="12.75" hidden="false" customHeight="false" outlineLevel="0" collapsed="false">
      <c r="A117" s="0" t="s">
        <v>372</v>
      </c>
    </row>
    <row r="118" customFormat="false" ht="12.75" hidden="false" customHeight="false" outlineLevel="0" collapsed="false">
      <c r="A118" s="6" t="s">
        <v>373</v>
      </c>
    </row>
    <row r="119" customFormat="false" ht="12.75" hidden="false" customHeight="false" outlineLevel="0" collapsed="false">
      <c r="A119" s="0" t="s">
        <v>374</v>
      </c>
    </row>
    <row r="120" customFormat="false" ht="12.75" hidden="false" customHeight="false" outlineLevel="0" collapsed="false">
      <c r="A120" s="0" t="s">
        <v>375</v>
      </c>
    </row>
    <row r="124" customFormat="false" ht="12.75" hidden="false" customHeight="false" outlineLevel="0" collapsed="false">
      <c r="A124" s="6" t="s">
        <v>324</v>
      </c>
    </row>
  </sheetData>
  <hyperlinks>
    <hyperlink ref="A1" location="'Tips 2'!A78" display="Actief luisteren"/>
    <hyperlink ref="C1" location="'Tips 2'!A99" display="Illustratiebronnen"/>
    <hyperlink ref="E1" location="'Tips 2'!A109" display="Links / Sites"/>
    <hyperlink ref="G1" location="'Tips 2'!A124" display="Software"/>
    <hyperlink ref="A67" location="'Tips 2'!A1" display="terug"/>
    <hyperlink ref="A79" location="'Tips 2'!A1" display="terug"/>
    <hyperlink ref="A82" r:id="rId1" display="https://ansichtkaarten.qoop.nl/"/>
    <hyperlink ref="A83" r:id="rId2" display="http://www.inoudeansichten.nl/ansichten/"/>
    <hyperlink ref="A84" r:id="rId3" display="https://www.delcampe.net/nl/verzamelingen/postkaarten/nederland/"/>
    <hyperlink ref="A87" r:id="rId4" display="http://beeldbank.cultureelerfgoed.nl/"/>
    <hyperlink ref="A88" r:id="rId5" display="https://commons.wikimedia.org/wiki/Category:Populated_places_in_Groningen_(province)?uselang=nl"/>
    <hyperlink ref="A89" r:id="rId6" display="http://beeldbankgroningen.nl//"/>
    <hyperlink ref="A90" r:id="rId7" display="https://www.groningerarchieven.nl/nl/"/>
    <hyperlink ref="A93" r:id="rId8" display="https://www.dekrantvantoen.nl//srch/sim.do"/>
    <hyperlink ref="A94" r:id="rId9" display="http://www.delpher.nl/nl/kranten"/>
    <hyperlink ref="A95" r:id="rId10" display="http://www.geheugenvannederland.nl/nl"/>
    <hyperlink ref="A96" r:id="rId11" display="https://www.archieven.nl/nl/"/>
    <hyperlink ref="A97" r:id="rId12" display="http://facsimile.ub.rug.nl/"/>
    <hyperlink ref="A100" location="'Tips 2'!A1" display="terug"/>
    <hyperlink ref="A102" r:id="rId13" display="F:\projectn\humanitas\levensverhalen\nieuwsbriefen_folders\HetMakenVanEenBoekMetWord.pdf"/>
    <hyperlink ref="B104" r:id="rId14" display="http://probook.nl/"/>
    <hyperlink ref="B105" r:id="rId15" display="https://files.probook.nl/handleiding_word_pc.pdf"/>
    <hyperlink ref="B106" r:id="rId16" display="https://probook.nl/je-wilt-een-boek-maken/word-binnenwerk-templates/"/>
    <hyperlink ref="C107" r:id="rId17" display="https://probook.nl/je-wilt-een-boek-maken/word-omslag-templates/"/>
    <hyperlink ref="A108" r:id="rId18" display="https://www.mijnlevenalsverhaal.nl/"/>
    <hyperlink ref="A111" location="'Tips 2'!A1" display="terug"/>
    <hyperlink ref="A114" r:id="rId19" display="http://www.techspot.com/downloads/5731-adobe-indesign-CS2-free.html"/>
    <hyperlink ref="A118" r:id="rId20" display="http://www.gratissoftwaresite.nl/downloads/Scribus-dtp-desktop-publishing"/>
    <hyperlink ref="A124" location="'Tips 2'!A1" display="teru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8"/>
  <sheetViews>
    <sheetView showFormulas="false" showGridLines="true" showRowColHeaders="true" showZeros="true" rightToLeft="false" tabSelected="true" showOutlineSymbols="true" defaultGridColor="true" view="normal" topLeftCell="A650" colorId="64" zoomScale="100" zoomScaleNormal="100" zoomScalePageLayoutView="100" workbookViewId="0">
      <selection pane="topLeft" activeCell="B665" activeCellId="0" sqref="B66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91.28"/>
  </cols>
  <sheetData>
    <row r="1" customFormat="false" ht="18" hidden="false" customHeight="false" outlineLevel="0" collapsed="false">
      <c r="A1" s="8" t="s">
        <v>376</v>
      </c>
    </row>
    <row r="3" customFormat="false" ht="12.75" hidden="false" customHeight="false" outlineLevel="0" collapsed="false">
      <c r="B3" s="0" t="s">
        <v>377</v>
      </c>
    </row>
    <row r="4" customFormat="false" ht="12.75" hidden="false" customHeight="false" outlineLevel="0" collapsed="false">
      <c r="B4" s="6" t="s">
        <v>378</v>
      </c>
    </row>
    <row r="5" customFormat="false" ht="12.75" hidden="false" customHeight="false" outlineLevel="0" collapsed="false">
      <c r="B5" s="6" t="s">
        <v>379</v>
      </c>
    </row>
    <row r="6" customFormat="false" ht="12.75" hidden="false" customHeight="false" outlineLevel="0" collapsed="false">
      <c r="B6" s="6" t="s">
        <v>380</v>
      </c>
    </row>
    <row r="7" customFormat="false" ht="12.75" hidden="false" customHeight="false" outlineLevel="0" collapsed="false">
      <c r="B7" s="6" t="s">
        <v>381</v>
      </c>
    </row>
    <row r="8" customFormat="false" ht="12.75" hidden="false" customHeight="false" outlineLevel="0" collapsed="false">
      <c r="B8" s="6" t="s">
        <v>382</v>
      </c>
    </row>
    <row r="9" customFormat="false" ht="12.75" hidden="false" customHeight="false" outlineLevel="0" collapsed="false">
      <c r="B9" s="6" t="s">
        <v>383</v>
      </c>
    </row>
    <row r="10" customFormat="false" ht="12.75" hidden="false" customHeight="false" outlineLevel="0" collapsed="false">
      <c r="B10" s="6" t="s">
        <v>384</v>
      </c>
    </row>
    <row r="13" customFormat="false" ht="12.75" hidden="false" customHeight="false" outlineLevel="0" collapsed="false">
      <c r="A13" s="0" t="s">
        <v>385</v>
      </c>
    </row>
    <row r="14" customFormat="false" ht="18" hidden="false" customHeight="false" outlineLevel="0" collapsed="false">
      <c r="A14" s="8" t="s">
        <v>377</v>
      </c>
    </row>
    <row r="15" customFormat="false" ht="12.75" hidden="false" customHeight="false" outlineLevel="0" collapsed="false">
      <c r="A15" s="0" t="s">
        <v>386</v>
      </c>
    </row>
    <row r="16" customFormat="false" ht="12.75" hidden="false" customHeight="false" outlineLevel="0" collapsed="false">
      <c r="A16" s="0" t="s">
        <v>387</v>
      </c>
    </row>
    <row r="17" customFormat="false" ht="12.75" hidden="false" customHeight="false" outlineLevel="0" collapsed="false">
      <c r="A17" s="0" t="s">
        <v>388</v>
      </c>
    </row>
    <row r="18" customFormat="false" ht="12.75" hidden="false" customHeight="false" outlineLevel="0" collapsed="false">
      <c r="A18" s="0" t="s">
        <v>389</v>
      </c>
    </row>
    <row r="19" customFormat="false" ht="12.75" hidden="false" customHeight="false" outlineLevel="0" collapsed="false">
      <c r="A19" s="0" t="s">
        <v>390</v>
      </c>
    </row>
    <row r="20" customFormat="false" ht="12.75" hidden="false" customHeight="false" outlineLevel="0" collapsed="false">
      <c r="B20" s="14" t="s">
        <v>391</v>
      </c>
    </row>
    <row r="21" customFormat="false" ht="12.75" hidden="false" customHeight="false" outlineLevel="0" collapsed="false">
      <c r="B21" s="14" t="s">
        <v>392</v>
      </c>
    </row>
    <row r="22" customFormat="false" ht="12.75" hidden="false" customHeight="false" outlineLevel="0" collapsed="false">
      <c r="B22" s="14" t="s">
        <v>393</v>
      </c>
    </row>
    <row r="23" customFormat="false" ht="12.75" hidden="false" customHeight="false" outlineLevel="0" collapsed="false">
      <c r="B23" s="14" t="s">
        <v>394</v>
      </c>
    </row>
    <row r="24" customFormat="false" ht="38.25" hidden="false" customHeight="false" outlineLevel="0" collapsed="false">
      <c r="B24" s="14" t="s">
        <v>395</v>
      </c>
    </row>
    <row r="25" customFormat="false" ht="12.75" hidden="false" customHeight="false" outlineLevel="0" collapsed="false">
      <c r="B25" s="14" t="s">
        <v>396</v>
      </c>
    </row>
    <row r="26" customFormat="false" ht="12.75" hidden="false" customHeight="false" outlineLevel="0" collapsed="false">
      <c r="B26" s="15" t="s">
        <v>397</v>
      </c>
    </row>
    <row r="27" customFormat="false" ht="25.5" hidden="false" customHeight="false" outlineLevel="0" collapsed="false">
      <c r="B27" s="14" t="s">
        <v>398</v>
      </c>
    </row>
    <row r="28" customFormat="false" ht="12.75" hidden="false" customHeight="false" outlineLevel="0" collapsed="false">
      <c r="B28" s="14" t="s">
        <v>399</v>
      </c>
    </row>
    <row r="29" customFormat="false" ht="12.75" hidden="false" customHeight="false" outlineLevel="0" collapsed="false">
      <c r="B29" s="14" t="s">
        <v>400</v>
      </c>
    </row>
    <row r="30" customFormat="false" ht="12.75" hidden="false" customHeight="false" outlineLevel="0" collapsed="false">
      <c r="B30" s="14" t="s">
        <v>401</v>
      </c>
    </row>
    <row r="31" customFormat="false" ht="12.75" hidden="false" customHeight="false" outlineLevel="0" collapsed="false">
      <c r="B31" s="14" t="s">
        <v>402</v>
      </c>
    </row>
    <row r="32" customFormat="false" ht="12.75" hidden="false" customHeight="false" outlineLevel="0" collapsed="false">
      <c r="B32" s="14" t="s">
        <v>403</v>
      </c>
    </row>
    <row r="33" customFormat="false" ht="12.75" hidden="false" customHeight="false" outlineLevel="0" collapsed="false">
      <c r="B33" s="14" t="s">
        <v>404</v>
      </c>
    </row>
    <row r="34" customFormat="false" ht="12.75" hidden="false" customHeight="false" outlineLevel="0" collapsed="false">
      <c r="B34" s="14" t="s">
        <v>405</v>
      </c>
    </row>
    <row r="35" customFormat="false" ht="12.75" hidden="false" customHeight="false" outlineLevel="0" collapsed="false">
      <c r="B35" s="14" t="s">
        <v>406</v>
      </c>
    </row>
    <row r="36" customFormat="false" ht="12.75" hidden="false" customHeight="false" outlineLevel="0" collapsed="false">
      <c r="B36" s="14" t="s">
        <v>407</v>
      </c>
    </row>
    <row r="37" customFormat="false" ht="12.75" hidden="false" customHeight="false" outlineLevel="0" collapsed="false">
      <c r="B37" s="14" t="s">
        <v>408</v>
      </c>
    </row>
    <row r="38" customFormat="false" ht="12.75" hidden="false" customHeight="false" outlineLevel="0" collapsed="false">
      <c r="B38" s="14" t="s">
        <v>409</v>
      </c>
    </row>
    <row r="39" customFormat="false" ht="12.75" hidden="false" customHeight="false" outlineLevel="0" collapsed="false">
      <c r="B39" s="14" t="s">
        <v>410</v>
      </c>
    </row>
    <row r="40" customFormat="false" ht="12.75" hidden="false" customHeight="false" outlineLevel="0" collapsed="false">
      <c r="B40" s="14" t="s">
        <v>411</v>
      </c>
    </row>
    <row r="41" customFormat="false" ht="25.5" hidden="false" customHeight="false" outlineLevel="0" collapsed="false">
      <c r="B41" s="14" t="s">
        <v>412</v>
      </c>
    </row>
    <row r="42" customFormat="false" ht="12.75" hidden="false" customHeight="false" outlineLevel="0" collapsed="false">
      <c r="B42" s="14" t="s">
        <v>413</v>
      </c>
    </row>
    <row r="43" customFormat="false" ht="12.75" hidden="false" customHeight="false" outlineLevel="0" collapsed="false">
      <c r="B43" s="14" t="s">
        <v>414</v>
      </c>
    </row>
    <row r="44" customFormat="false" ht="12.75" hidden="false" customHeight="false" outlineLevel="0" collapsed="false">
      <c r="B44" s="14" t="s">
        <v>415</v>
      </c>
    </row>
    <row r="45" customFormat="false" ht="12.75" hidden="false" customHeight="false" outlineLevel="0" collapsed="false">
      <c r="B45" s="14" t="s">
        <v>416</v>
      </c>
    </row>
    <row r="46" customFormat="false" ht="12.75" hidden="false" customHeight="false" outlineLevel="0" collapsed="false">
      <c r="B46" s="14" t="s">
        <v>417</v>
      </c>
    </row>
    <row r="47" customFormat="false" ht="12.75" hidden="false" customHeight="false" outlineLevel="0" collapsed="false">
      <c r="B47" s="14" t="s">
        <v>418</v>
      </c>
    </row>
    <row r="48" customFormat="false" ht="12.75" hidden="false" customHeight="false" outlineLevel="0" collapsed="false">
      <c r="B48" s="14" t="s">
        <v>419</v>
      </c>
    </row>
    <row r="49" customFormat="false" ht="12.75" hidden="false" customHeight="false" outlineLevel="0" collapsed="false">
      <c r="B49" s="14" t="s">
        <v>420</v>
      </c>
    </row>
    <row r="50" customFormat="false" ht="25.5" hidden="false" customHeight="false" outlineLevel="0" collapsed="false">
      <c r="B50" s="14" t="s">
        <v>421</v>
      </c>
    </row>
    <row r="51" customFormat="false" ht="12.75" hidden="false" customHeight="false" outlineLevel="0" collapsed="false">
      <c r="B51" s="14" t="s">
        <v>422</v>
      </c>
    </row>
    <row r="52" customFormat="false" ht="12.75" hidden="false" customHeight="false" outlineLevel="0" collapsed="false">
      <c r="B52" s="14" t="s">
        <v>423</v>
      </c>
    </row>
    <row r="53" customFormat="false" ht="12.75" hidden="false" customHeight="false" outlineLevel="0" collapsed="false">
      <c r="B53" s="14" t="s">
        <v>424</v>
      </c>
    </row>
    <row r="54" customFormat="false" ht="12.75" hidden="false" customHeight="false" outlineLevel="0" collapsed="false">
      <c r="B54" s="14" t="s">
        <v>425</v>
      </c>
    </row>
    <row r="55" customFormat="false" ht="12.75" hidden="false" customHeight="false" outlineLevel="0" collapsed="false">
      <c r="B55" s="14" t="s">
        <v>426</v>
      </c>
    </row>
    <row r="56" customFormat="false" ht="12.75" hidden="false" customHeight="false" outlineLevel="0" collapsed="false">
      <c r="B56" s="14" t="s">
        <v>427</v>
      </c>
    </row>
    <row r="57" customFormat="false" ht="12.75" hidden="false" customHeight="false" outlineLevel="0" collapsed="false">
      <c r="B57" s="14" t="s">
        <v>428</v>
      </c>
    </row>
    <row r="58" customFormat="false" ht="12.75" hidden="false" customHeight="false" outlineLevel="0" collapsed="false">
      <c r="B58" s="14" t="s">
        <v>429</v>
      </c>
    </row>
    <row r="59" customFormat="false" ht="12.75" hidden="false" customHeight="false" outlineLevel="0" collapsed="false">
      <c r="B59" s="14" t="s">
        <v>430</v>
      </c>
    </row>
    <row r="60" customFormat="false" ht="12.75" hidden="false" customHeight="false" outlineLevel="0" collapsed="false">
      <c r="B60" s="14" t="s">
        <v>431</v>
      </c>
    </row>
    <row r="61" customFormat="false" ht="12.75" hidden="false" customHeight="false" outlineLevel="0" collapsed="false">
      <c r="B61" s="14" t="s">
        <v>432</v>
      </c>
    </row>
    <row r="62" customFormat="false" ht="12.75" hidden="false" customHeight="false" outlineLevel="0" collapsed="false">
      <c r="B62" s="14" t="s">
        <v>433</v>
      </c>
    </row>
    <row r="63" customFormat="false" ht="12.75" hidden="false" customHeight="false" outlineLevel="0" collapsed="false">
      <c r="B63" s="14" t="s">
        <v>434</v>
      </c>
    </row>
    <row r="64" customFormat="false" ht="12.75" hidden="false" customHeight="false" outlineLevel="0" collapsed="false">
      <c r="B64" s="14" t="s">
        <v>435</v>
      </c>
    </row>
    <row r="65" customFormat="false" ht="12.75" hidden="false" customHeight="false" outlineLevel="0" collapsed="false">
      <c r="B65" s="14" t="s">
        <v>436</v>
      </c>
    </row>
    <row r="66" customFormat="false" ht="12.75" hidden="false" customHeight="false" outlineLevel="0" collapsed="false">
      <c r="B66" s="14" t="s">
        <v>437</v>
      </c>
    </row>
    <row r="67" customFormat="false" ht="25.5" hidden="false" customHeight="false" outlineLevel="0" collapsed="false">
      <c r="B67" s="14" t="s">
        <v>438</v>
      </c>
    </row>
    <row r="68" customFormat="false" ht="12.75" hidden="false" customHeight="false" outlineLevel="0" collapsed="false">
      <c r="B68" s="14" t="s">
        <v>439</v>
      </c>
    </row>
    <row r="69" customFormat="false" ht="12.75" hidden="false" customHeight="false" outlineLevel="0" collapsed="false">
      <c r="B69" s="14" t="s">
        <v>440</v>
      </c>
    </row>
    <row r="70" customFormat="false" ht="12.75" hidden="false" customHeight="false" outlineLevel="0" collapsed="false">
      <c r="B70" s="14" t="s">
        <v>441</v>
      </c>
    </row>
    <row r="71" customFormat="false" ht="12.75" hidden="false" customHeight="false" outlineLevel="0" collapsed="false">
      <c r="B71" s="14" t="s">
        <v>442</v>
      </c>
    </row>
    <row r="72" customFormat="false" ht="12.75" hidden="false" customHeight="false" outlineLevel="0" collapsed="false">
      <c r="B72" s="14" t="s">
        <v>443</v>
      </c>
    </row>
    <row r="73" customFormat="false" ht="12.75" hidden="false" customHeight="false" outlineLevel="0" collapsed="false">
      <c r="B73" s="14" t="s">
        <v>444</v>
      </c>
    </row>
    <row r="74" customFormat="false" ht="12.75" hidden="false" customHeight="false" outlineLevel="0" collapsed="false">
      <c r="B74" s="14" t="s">
        <v>445</v>
      </c>
    </row>
    <row r="75" customFormat="false" ht="12.75" hidden="false" customHeight="false" outlineLevel="0" collapsed="false">
      <c r="B75" s="14" t="s">
        <v>446</v>
      </c>
    </row>
    <row r="76" customFormat="false" ht="12.75" hidden="false" customHeight="false" outlineLevel="0" collapsed="false">
      <c r="B76" s="14" t="s">
        <v>447</v>
      </c>
    </row>
    <row r="77" customFormat="false" ht="12.75" hidden="false" customHeight="false" outlineLevel="0" collapsed="false">
      <c r="B77" s="14" t="s">
        <v>448</v>
      </c>
    </row>
    <row r="78" customFormat="false" ht="38.25" hidden="false" customHeight="false" outlineLevel="0" collapsed="false">
      <c r="B78" s="16" t="s">
        <v>449</v>
      </c>
    </row>
    <row r="79" customFormat="false" ht="12.75" hidden="false" customHeight="false" outlineLevel="0" collapsed="false">
      <c r="B79" s="14" t="s">
        <v>450</v>
      </c>
    </row>
    <row r="80" customFormat="false" ht="51" hidden="false" customHeight="false" outlineLevel="0" collapsed="false">
      <c r="B80" s="16" t="s">
        <v>451</v>
      </c>
    </row>
    <row r="81" customFormat="false" ht="25.5" hidden="false" customHeight="false" outlineLevel="0" collapsed="false">
      <c r="B81" s="14" t="s">
        <v>452</v>
      </c>
    </row>
    <row r="82" customFormat="false" ht="12.75" hidden="false" customHeight="false" outlineLevel="0" collapsed="false">
      <c r="B82" s="14" t="s">
        <v>453</v>
      </c>
    </row>
    <row r="83" customFormat="false" ht="12.75" hidden="false" customHeight="false" outlineLevel="0" collapsed="false">
      <c r="B83" s="14" t="s">
        <v>454</v>
      </c>
    </row>
    <row r="84" customFormat="false" ht="51" hidden="false" customHeight="false" outlineLevel="0" collapsed="false">
      <c r="B84" s="16" t="s">
        <v>455</v>
      </c>
    </row>
    <row r="87" customFormat="false" ht="12.75" hidden="false" customHeight="false" outlineLevel="0" collapsed="false">
      <c r="B87" s="17" t="s">
        <v>324</v>
      </c>
    </row>
    <row r="88" customFormat="false" ht="12.75" hidden="false" customHeight="false" outlineLevel="0" collapsed="false">
      <c r="A88" s="18" t="s">
        <v>456</v>
      </c>
    </row>
    <row r="89" customFormat="false" ht="18" hidden="false" customHeight="false" outlineLevel="0" collapsed="false">
      <c r="A89" s="8" t="s">
        <v>457</v>
      </c>
    </row>
    <row r="90" customFormat="false" ht="25.5" hidden="false" customHeight="false" outlineLevel="0" collapsed="false">
      <c r="B90" s="2" t="s">
        <v>458</v>
      </c>
    </row>
    <row r="91" customFormat="false" ht="63.75" hidden="false" customHeight="false" outlineLevel="0" collapsed="false">
      <c r="B91" s="2" t="s">
        <v>459</v>
      </c>
    </row>
    <row r="92" customFormat="false" ht="12.75" hidden="false" customHeight="false" outlineLevel="0" collapsed="false">
      <c r="B92" s="2" t="s">
        <v>460</v>
      </c>
    </row>
    <row r="93" customFormat="false" ht="63.75" hidden="false" customHeight="false" outlineLevel="0" collapsed="false">
      <c r="B93" s="2" t="s">
        <v>461</v>
      </c>
    </row>
    <row r="94" customFormat="false" ht="51" hidden="false" customHeight="false" outlineLevel="0" collapsed="false">
      <c r="B94" s="2" t="s">
        <v>462</v>
      </c>
    </row>
    <row r="95" customFormat="false" ht="38.25" hidden="false" customHeight="false" outlineLevel="0" collapsed="false">
      <c r="B95" s="2" t="s">
        <v>463</v>
      </c>
    </row>
    <row r="96" customFormat="false" ht="51" hidden="false" customHeight="false" outlineLevel="0" collapsed="false">
      <c r="B96" s="2" t="s">
        <v>464</v>
      </c>
    </row>
    <row r="97" customFormat="false" ht="38.25" hidden="false" customHeight="false" outlineLevel="0" collapsed="false">
      <c r="B97" s="2" t="s">
        <v>465</v>
      </c>
    </row>
    <row r="98" customFormat="false" ht="25.5" hidden="false" customHeight="false" outlineLevel="0" collapsed="false">
      <c r="B98" s="2" t="s">
        <v>466</v>
      </c>
    </row>
    <row r="99" customFormat="false" ht="51" hidden="false" customHeight="false" outlineLevel="0" collapsed="false">
      <c r="B99" s="2" t="s">
        <v>467</v>
      </c>
    </row>
    <row r="100" customFormat="false" ht="51" hidden="false" customHeight="false" outlineLevel="0" collapsed="false">
      <c r="B100" s="2" t="s">
        <v>468</v>
      </c>
    </row>
    <row r="101" customFormat="false" ht="12.75" hidden="false" customHeight="false" outlineLevel="0" collapsed="false">
      <c r="B101" s="2" t="s">
        <v>469</v>
      </c>
    </row>
    <row r="102" customFormat="false" ht="12.75" hidden="false" customHeight="false" outlineLevel="0" collapsed="false">
      <c r="B102" s="2" t="s">
        <v>470</v>
      </c>
    </row>
    <row r="103" customFormat="false" ht="12.75" hidden="false" customHeight="false" outlineLevel="0" collapsed="false">
      <c r="B103" s="2"/>
    </row>
    <row r="105" customFormat="false" ht="12.75" hidden="false" customHeight="false" outlineLevel="0" collapsed="false">
      <c r="B105" s="17" t="s">
        <v>324</v>
      </c>
    </row>
    <row r="106" customFormat="false" ht="12.75" hidden="false" customHeight="false" outlineLevel="0" collapsed="false">
      <c r="A106" s="0" t="s">
        <v>471</v>
      </c>
    </row>
    <row r="107" customFormat="false" ht="18" hidden="false" customHeight="false" outlineLevel="0" collapsed="false">
      <c r="A107" s="8" t="s">
        <v>379</v>
      </c>
    </row>
    <row r="108" customFormat="false" ht="12.75" hidden="false" customHeight="false" outlineLevel="0" collapsed="false">
      <c r="A108" s="0" t="s">
        <v>472</v>
      </c>
    </row>
    <row r="109" customFormat="false" ht="12.75" hidden="false" customHeight="false" outlineLevel="0" collapsed="false">
      <c r="A109" s="0" t="s">
        <v>473</v>
      </c>
    </row>
    <row r="110" customFormat="false" ht="12.75" hidden="false" customHeight="false" outlineLevel="0" collapsed="false">
      <c r="B110" s="2" t="s">
        <v>474</v>
      </c>
    </row>
    <row r="111" customFormat="false" ht="12.75" hidden="false" customHeight="false" outlineLevel="0" collapsed="false">
      <c r="B111" s="2" t="s">
        <v>475</v>
      </c>
    </row>
    <row r="112" customFormat="false" ht="12.75" hidden="false" customHeight="false" outlineLevel="0" collapsed="false">
      <c r="B112" s="2" t="s">
        <v>476</v>
      </c>
    </row>
    <row r="113" customFormat="false" ht="12.75" hidden="false" customHeight="false" outlineLevel="0" collapsed="false">
      <c r="B113" s="2" t="s">
        <v>477</v>
      </c>
    </row>
    <row r="114" customFormat="false" ht="76.5" hidden="false" customHeight="false" outlineLevel="0" collapsed="false">
      <c r="B114" s="2" t="s">
        <v>478</v>
      </c>
    </row>
    <row r="115" customFormat="false" ht="12.75" hidden="false" customHeight="false" outlineLevel="0" collapsed="false">
      <c r="B115" s="2" t="s">
        <v>479</v>
      </c>
    </row>
    <row r="116" customFormat="false" ht="25.5" hidden="false" customHeight="false" outlineLevel="0" collapsed="false">
      <c r="B116" s="2" t="s">
        <v>480</v>
      </c>
    </row>
    <row r="117" customFormat="false" ht="25.5" hidden="false" customHeight="false" outlineLevel="0" collapsed="false">
      <c r="B117" s="2" t="s">
        <v>481</v>
      </c>
    </row>
    <row r="118" customFormat="false" ht="38.25" hidden="false" customHeight="false" outlineLevel="0" collapsed="false">
      <c r="B118" s="2" t="s">
        <v>482</v>
      </c>
    </row>
    <row r="119" customFormat="false" ht="25.5" hidden="false" customHeight="false" outlineLevel="0" collapsed="false">
      <c r="B119" s="2" t="s">
        <v>483</v>
      </c>
    </row>
    <row r="120" customFormat="false" ht="25.5" hidden="false" customHeight="false" outlineLevel="0" collapsed="false">
      <c r="B120" s="2" t="s">
        <v>484</v>
      </c>
    </row>
    <row r="121" customFormat="false" ht="12.75" hidden="false" customHeight="false" outlineLevel="0" collapsed="false">
      <c r="B121" s="2" t="s">
        <v>485</v>
      </c>
    </row>
    <row r="122" customFormat="false" ht="25.5" hidden="false" customHeight="false" outlineLevel="0" collapsed="false">
      <c r="B122" s="2" t="s">
        <v>486</v>
      </c>
    </row>
    <row r="123" customFormat="false" ht="12.75" hidden="false" customHeight="false" outlineLevel="0" collapsed="false">
      <c r="B123" s="2" t="s">
        <v>487</v>
      </c>
    </row>
    <row r="124" customFormat="false" ht="25.5" hidden="false" customHeight="false" outlineLevel="0" collapsed="false">
      <c r="B124" s="2" t="s">
        <v>488</v>
      </c>
    </row>
    <row r="125" customFormat="false" ht="38.25" hidden="false" customHeight="false" outlineLevel="0" collapsed="false">
      <c r="B125" s="2" t="s">
        <v>489</v>
      </c>
    </row>
    <row r="126" customFormat="false" ht="25.5" hidden="false" customHeight="false" outlineLevel="0" collapsed="false">
      <c r="B126" s="2" t="s">
        <v>490</v>
      </c>
    </row>
    <row r="127" customFormat="false" ht="25.5" hidden="false" customHeight="false" outlineLevel="0" collapsed="false">
      <c r="B127" s="2" t="s">
        <v>491</v>
      </c>
    </row>
    <row r="128" customFormat="false" ht="25.5" hidden="false" customHeight="false" outlineLevel="0" collapsed="false">
      <c r="B128" s="2" t="s">
        <v>492</v>
      </c>
    </row>
    <row r="129" customFormat="false" ht="25.5" hidden="false" customHeight="false" outlineLevel="0" collapsed="false">
      <c r="B129" s="2" t="s">
        <v>493</v>
      </c>
    </row>
    <row r="130" customFormat="false" ht="12.75" hidden="false" customHeight="false" outlineLevel="0" collapsed="false">
      <c r="B130" s="2" t="s">
        <v>494</v>
      </c>
    </row>
    <row r="131" customFormat="false" ht="25.5" hidden="false" customHeight="false" outlineLevel="0" collapsed="false">
      <c r="B131" s="2" t="s">
        <v>495</v>
      </c>
    </row>
    <row r="132" customFormat="false" ht="38.25" hidden="false" customHeight="false" outlineLevel="0" collapsed="false">
      <c r="B132" s="2" t="s">
        <v>496</v>
      </c>
    </row>
    <row r="133" customFormat="false" ht="25.5" hidden="false" customHeight="false" outlineLevel="0" collapsed="false">
      <c r="B133" s="2" t="s">
        <v>497</v>
      </c>
    </row>
    <row r="134" customFormat="false" ht="38.25" hidden="false" customHeight="false" outlineLevel="0" collapsed="false">
      <c r="B134" s="2" t="s">
        <v>498</v>
      </c>
    </row>
    <row r="135" customFormat="false" ht="25.5" hidden="false" customHeight="false" outlineLevel="0" collapsed="false">
      <c r="B135" s="2" t="s">
        <v>499</v>
      </c>
    </row>
    <row r="136" customFormat="false" ht="25.5" hidden="false" customHeight="false" outlineLevel="0" collapsed="false">
      <c r="B136" s="2" t="s">
        <v>500</v>
      </c>
    </row>
    <row r="137" customFormat="false" ht="38.25" hidden="false" customHeight="false" outlineLevel="0" collapsed="false">
      <c r="B137" s="2" t="s">
        <v>501</v>
      </c>
    </row>
    <row r="138" customFormat="false" ht="38.25" hidden="false" customHeight="false" outlineLevel="0" collapsed="false">
      <c r="B138" s="2" t="s">
        <v>502</v>
      </c>
    </row>
    <row r="139" customFormat="false" ht="12.75" hidden="false" customHeight="false" outlineLevel="0" collapsed="false">
      <c r="B139" s="2" t="s">
        <v>503</v>
      </c>
    </row>
    <row r="140" customFormat="false" ht="25.5" hidden="false" customHeight="false" outlineLevel="0" collapsed="false">
      <c r="B140" s="2" t="s">
        <v>504</v>
      </c>
    </row>
    <row r="141" customFormat="false" ht="25.5" hidden="false" customHeight="false" outlineLevel="0" collapsed="false">
      <c r="B141" s="2" t="s">
        <v>505</v>
      </c>
    </row>
    <row r="142" customFormat="false" ht="25.5" hidden="false" customHeight="false" outlineLevel="0" collapsed="false">
      <c r="B142" s="2" t="s">
        <v>506</v>
      </c>
    </row>
    <row r="143" customFormat="false" ht="38.25" hidden="false" customHeight="false" outlineLevel="0" collapsed="false">
      <c r="B143" s="2" t="s">
        <v>507</v>
      </c>
    </row>
    <row r="144" customFormat="false" ht="12.75" hidden="false" customHeight="false" outlineLevel="0" collapsed="false">
      <c r="B144" s="2" t="s">
        <v>508</v>
      </c>
    </row>
    <row r="145" customFormat="false" ht="12.75" hidden="false" customHeight="false" outlineLevel="0" collapsed="false">
      <c r="B145" s="2" t="s">
        <v>509</v>
      </c>
    </row>
    <row r="146" customFormat="false" ht="38.25" hidden="false" customHeight="false" outlineLevel="0" collapsed="false">
      <c r="B146" s="2" t="s">
        <v>510</v>
      </c>
    </row>
    <row r="147" customFormat="false" ht="38.25" hidden="false" customHeight="false" outlineLevel="0" collapsed="false">
      <c r="B147" s="2" t="s">
        <v>511</v>
      </c>
    </row>
    <row r="148" customFormat="false" ht="25.5" hidden="false" customHeight="false" outlineLevel="0" collapsed="false">
      <c r="B148" s="2" t="s">
        <v>512</v>
      </c>
    </row>
    <row r="149" customFormat="false" ht="38.25" hidden="false" customHeight="false" outlineLevel="0" collapsed="false">
      <c r="B149" s="2" t="s">
        <v>513</v>
      </c>
    </row>
    <row r="150" customFormat="false" ht="25.5" hidden="false" customHeight="false" outlineLevel="0" collapsed="false">
      <c r="B150" s="2" t="s">
        <v>514</v>
      </c>
    </row>
    <row r="151" customFormat="false" ht="25.5" hidden="false" customHeight="false" outlineLevel="0" collapsed="false">
      <c r="B151" s="2" t="s">
        <v>515</v>
      </c>
    </row>
    <row r="152" customFormat="false" ht="25.5" hidden="false" customHeight="false" outlineLevel="0" collapsed="false">
      <c r="B152" s="2" t="s">
        <v>516</v>
      </c>
    </row>
    <row r="153" customFormat="false" ht="25.5" hidden="false" customHeight="false" outlineLevel="0" collapsed="false">
      <c r="B153" s="2" t="s">
        <v>517</v>
      </c>
    </row>
    <row r="154" customFormat="false" ht="25.5" hidden="false" customHeight="false" outlineLevel="0" collapsed="false">
      <c r="B154" s="2" t="s">
        <v>518</v>
      </c>
    </row>
    <row r="155" customFormat="false" ht="25.5" hidden="false" customHeight="false" outlineLevel="0" collapsed="false">
      <c r="B155" s="2" t="s">
        <v>519</v>
      </c>
    </row>
    <row r="156" customFormat="false" ht="25.5" hidden="false" customHeight="false" outlineLevel="0" collapsed="false">
      <c r="B156" s="2" t="s">
        <v>520</v>
      </c>
    </row>
    <row r="157" customFormat="false" ht="25.5" hidden="false" customHeight="false" outlineLevel="0" collapsed="false">
      <c r="B157" s="2" t="s">
        <v>521</v>
      </c>
    </row>
    <row r="158" customFormat="false" ht="12.75" hidden="false" customHeight="false" outlineLevel="0" collapsed="false">
      <c r="B158" s="2" t="s">
        <v>522</v>
      </c>
    </row>
    <row r="159" customFormat="false" ht="25.5" hidden="false" customHeight="false" outlineLevel="0" collapsed="false">
      <c r="B159" s="2" t="s">
        <v>523</v>
      </c>
    </row>
    <row r="160" customFormat="false" ht="51" hidden="false" customHeight="false" outlineLevel="0" collapsed="false">
      <c r="B160" s="2" t="s">
        <v>524</v>
      </c>
    </row>
    <row r="161" customFormat="false" ht="25.5" hidden="false" customHeight="false" outlineLevel="0" collapsed="false">
      <c r="B161" s="2" t="s">
        <v>525</v>
      </c>
    </row>
    <row r="162" customFormat="false" ht="25.5" hidden="false" customHeight="false" outlineLevel="0" collapsed="false">
      <c r="B162" s="2" t="s">
        <v>526</v>
      </c>
    </row>
    <row r="163" customFormat="false" ht="25.5" hidden="false" customHeight="false" outlineLevel="0" collapsed="false">
      <c r="B163" s="2" t="s">
        <v>527</v>
      </c>
    </row>
    <row r="164" customFormat="false" ht="25.5" hidden="false" customHeight="false" outlineLevel="0" collapsed="false">
      <c r="B164" s="2" t="s">
        <v>528</v>
      </c>
    </row>
    <row r="165" customFormat="false" ht="38.25" hidden="false" customHeight="false" outlineLevel="0" collapsed="false">
      <c r="B165" s="2" t="s">
        <v>529</v>
      </c>
    </row>
    <row r="166" customFormat="false" ht="12.75" hidden="false" customHeight="false" outlineLevel="0" collapsed="false">
      <c r="B166" s="2" t="s">
        <v>530</v>
      </c>
    </row>
    <row r="167" customFormat="false" ht="12.75" hidden="false" customHeight="false" outlineLevel="0" collapsed="false">
      <c r="B167" s="2" t="s">
        <v>531</v>
      </c>
    </row>
    <row r="168" customFormat="false" ht="38.25" hidden="false" customHeight="false" outlineLevel="0" collapsed="false">
      <c r="B168" s="2" t="s">
        <v>532</v>
      </c>
    </row>
    <row r="169" customFormat="false" ht="38.25" hidden="false" customHeight="false" outlineLevel="0" collapsed="false">
      <c r="B169" s="2" t="s">
        <v>533</v>
      </c>
    </row>
    <row r="170" customFormat="false" ht="12.75" hidden="false" customHeight="false" outlineLevel="0" collapsed="false">
      <c r="B170" s="2" t="s">
        <v>534</v>
      </c>
    </row>
    <row r="171" customFormat="false" ht="12.75" hidden="false" customHeight="false" outlineLevel="0" collapsed="false">
      <c r="B171" s="2" t="s">
        <v>535</v>
      </c>
    </row>
    <row r="172" customFormat="false" ht="12.75" hidden="false" customHeight="false" outlineLevel="0" collapsed="false">
      <c r="B172" s="2" t="s">
        <v>536</v>
      </c>
    </row>
    <row r="173" customFormat="false" ht="25.5" hidden="false" customHeight="false" outlineLevel="0" collapsed="false">
      <c r="B173" s="2" t="s">
        <v>537</v>
      </c>
    </row>
    <row r="174" customFormat="false" ht="12.75" hidden="false" customHeight="false" outlineLevel="0" collapsed="false">
      <c r="B174" s="2" t="s">
        <v>538</v>
      </c>
    </row>
    <row r="175" customFormat="false" ht="25.5" hidden="false" customHeight="false" outlineLevel="0" collapsed="false">
      <c r="B175" s="2" t="s">
        <v>539</v>
      </c>
    </row>
    <row r="176" customFormat="false" ht="25.5" hidden="false" customHeight="false" outlineLevel="0" collapsed="false">
      <c r="B176" s="2" t="s">
        <v>540</v>
      </c>
    </row>
    <row r="177" customFormat="false" ht="25.5" hidden="false" customHeight="false" outlineLevel="0" collapsed="false">
      <c r="B177" s="2" t="s">
        <v>541</v>
      </c>
    </row>
    <row r="178" customFormat="false" ht="38.25" hidden="false" customHeight="false" outlineLevel="0" collapsed="false">
      <c r="B178" s="2" t="s">
        <v>542</v>
      </c>
    </row>
    <row r="179" customFormat="false" ht="12.75" hidden="false" customHeight="false" outlineLevel="0" collapsed="false">
      <c r="B179" s="2" t="s">
        <v>543</v>
      </c>
    </row>
    <row r="180" customFormat="false" ht="12.75" hidden="false" customHeight="false" outlineLevel="0" collapsed="false">
      <c r="B180" s="2" t="s">
        <v>544</v>
      </c>
    </row>
    <row r="181" customFormat="false" ht="12.75" hidden="false" customHeight="false" outlineLevel="0" collapsed="false">
      <c r="B181" s="2" t="s">
        <v>545</v>
      </c>
    </row>
    <row r="182" customFormat="false" ht="38.25" hidden="false" customHeight="false" outlineLevel="0" collapsed="false">
      <c r="B182" s="2" t="s">
        <v>546</v>
      </c>
    </row>
    <row r="183" customFormat="false" ht="25.5" hidden="false" customHeight="false" outlineLevel="0" collapsed="false">
      <c r="B183" s="2" t="s">
        <v>547</v>
      </c>
    </row>
    <row r="184" customFormat="false" ht="38.25" hidden="false" customHeight="false" outlineLevel="0" collapsed="false">
      <c r="B184" s="4" t="s">
        <v>548</v>
      </c>
    </row>
    <row r="185" customFormat="false" ht="25.5" hidden="false" customHeight="false" outlineLevel="0" collapsed="false">
      <c r="B185" s="2" t="s">
        <v>549</v>
      </c>
    </row>
    <row r="186" customFormat="false" ht="25.5" hidden="false" customHeight="false" outlineLevel="0" collapsed="false">
      <c r="B186" s="2" t="s">
        <v>550</v>
      </c>
    </row>
    <row r="187" customFormat="false" ht="12.75" hidden="false" customHeight="false" outlineLevel="0" collapsed="false">
      <c r="B187" s="2" t="s">
        <v>551</v>
      </c>
    </row>
    <row r="188" customFormat="false" ht="25.5" hidden="false" customHeight="false" outlineLevel="0" collapsed="false">
      <c r="B188" s="2" t="s">
        <v>552</v>
      </c>
    </row>
    <row r="189" customFormat="false" ht="38.25" hidden="false" customHeight="false" outlineLevel="0" collapsed="false">
      <c r="B189" s="2" t="s">
        <v>553</v>
      </c>
    </row>
    <row r="190" customFormat="false" ht="38.25" hidden="false" customHeight="false" outlineLevel="0" collapsed="false">
      <c r="B190" s="2" t="s">
        <v>554</v>
      </c>
    </row>
    <row r="191" customFormat="false" ht="25.5" hidden="false" customHeight="false" outlineLevel="0" collapsed="false">
      <c r="B191" s="2" t="s">
        <v>555</v>
      </c>
    </row>
    <row r="192" customFormat="false" ht="38.25" hidden="false" customHeight="false" outlineLevel="0" collapsed="false">
      <c r="B192" s="2" t="s">
        <v>556</v>
      </c>
    </row>
    <row r="193" customFormat="false" ht="25.5" hidden="false" customHeight="false" outlineLevel="0" collapsed="false">
      <c r="B193" s="2" t="s">
        <v>557</v>
      </c>
    </row>
    <row r="194" customFormat="false" ht="38.25" hidden="false" customHeight="false" outlineLevel="0" collapsed="false">
      <c r="B194" s="2" t="s">
        <v>558</v>
      </c>
    </row>
    <row r="195" customFormat="false" ht="12.75" hidden="false" customHeight="false" outlineLevel="0" collapsed="false">
      <c r="B195" s="4" t="s">
        <v>559</v>
      </c>
    </row>
    <row r="196" customFormat="false" ht="25.5" hidden="false" customHeight="false" outlineLevel="0" collapsed="false">
      <c r="B196" s="2" t="s">
        <v>560</v>
      </c>
    </row>
    <row r="197" customFormat="false" ht="25.5" hidden="false" customHeight="false" outlineLevel="0" collapsed="false">
      <c r="B197" s="2" t="s">
        <v>561</v>
      </c>
    </row>
    <row r="198" customFormat="false" ht="12.75" hidden="false" customHeight="false" outlineLevel="0" collapsed="false">
      <c r="B198" s="4" t="s">
        <v>562</v>
      </c>
    </row>
    <row r="199" customFormat="false" ht="25.5" hidden="false" customHeight="false" outlineLevel="0" collapsed="false">
      <c r="B199" s="2" t="s">
        <v>563</v>
      </c>
    </row>
    <row r="200" customFormat="false" ht="25.5" hidden="false" customHeight="false" outlineLevel="0" collapsed="false">
      <c r="B200" s="2" t="s">
        <v>564</v>
      </c>
    </row>
    <row r="201" customFormat="false" ht="25.5" hidden="false" customHeight="false" outlineLevel="0" collapsed="false">
      <c r="B201" s="2" t="s">
        <v>565</v>
      </c>
    </row>
    <row r="202" customFormat="false" ht="25.5" hidden="false" customHeight="false" outlineLevel="0" collapsed="false">
      <c r="B202" s="2" t="s">
        <v>566</v>
      </c>
    </row>
    <row r="203" customFormat="false" ht="25.5" hidden="false" customHeight="false" outlineLevel="0" collapsed="false">
      <c r="B203" s="2" t="s">
        <v>567</v>
      </c>
    </row>
    <row r="204" customFormat="false" ht="12.75" hidden="false" customHeight="false" outlineLevel="0" collapsed="false">
      <c r="B204" s="4" t="s">
        <v>568</v>
      </c>
    </row>
    <row r="205" customFormat="false" ht="38.25" hidden="false" customHeight="false" outlineLevel="0" collapsed="false">
      <c r="B205" s="2" t="s">
        <v>569</v>
      </c>
    </row>
    <row r="206" customFormat="false" ht="25.5" hidden="false" customHeight="false" outlineLevel="0" collapsed="false">
      <c r="B206" s="2" t="s">
        <v>570</v>
      </c>
    </row>
    <row r="207" customFormat="false" ht="25.5" hidden="false" customHeight="false" outlineLevel="0" collapsed="false">
      <c r="B207" s="2" t="s">
        <v>571</v>
      </c>
    </row>
    <row r="208" customFormat="false" ht="76.5" hidden="false" customHeight="false" outlineLevel="0" collapsed="false">
      <c r="B208" s="2" t="s">
        <v>572</v>
      </c>
    </row>
    <row r="209" customFormat="false" ht="12.75" hidden="false" customHeight="false" outlineLevel="0" collapsed="false">
      <c r="B209" s="4" t="s">
        <v>573</v>
      </c>
    </row>
    <row r="210" customFormat="false" ht="38.25" hidden="false" customHeight="false" outlineLevel="0" collapsed="false">
      <c r="B210" s="2" t="s">
        <v>574</v>
      </c>
    </row>
    <row r="211" customFormat="false" ht="25.5" hidden="false" customHeight="false" outlineLevel="0" collapsed="false">
      <c r="B211" s="2" t="s">
        <v>575</v>
      </c>
    </row>
    <row r="212" customFormat="false" ht="12.75" hidden="false" customHeight="false" outlineLevel="0" collapsed="false">
      <c r="B212" s="2" t="s">
        <v>576</v>
      </c>
    </row>
    <row r="213" customFormat="false" ht="12.75" hidden="false" customHeight="false" outlineLevel="0" collapsed="false">
      <c r="B213" s="4" t="s">
        <v>577</v>
      </c>
    </row>
    <row r="214" customFormat="false" ht="12.75" hidden="false" customHeight="false" outlineLevel="0" collapsed="false">
      <c r="B214" s="2" t="s">
        <v>578</v>
      </c>
    </row>
    <row r="215" customFormat="false" ht="25.5" hidden="false" customHeight="false" outlineLevel="0" collapsed="false">
      <c r="B215" s="2" t="s">
        <v>579</v>
      </c>
    </row>
    <row r="216" customFormat="false" ht="25.5" hidden="false" customHeight="false" outlineLevel="0" collapsed="false">
      <c r="B216" s="2" t="s">
        <v>580</v>
      </c>
    </row>
    <row r="217" customFormat="false" ht="12.75" hidden="false" customHeight="false" outlineLevel="0" collapsed="false">
      <c r="B217" s="4" t="s">
        <v>581</v>
      </c>
    </row>
    <row r="218" customFormat="false" ht="25.5" hidden="false" customHeight="false" outlineLevel="0" collapsed="false">
      <c r="B218" s="2" t="s">
        <v>582</v>
      </c>
    </row>
    <row r="219" customFormat="false" ht="25.5" hidden="false" customHeight="false" outlineLevel="0" collapsed="false">
      <c r="B219" s="2" t="s">
        <v>583</v>
      </c>
    </row>
    <row r="220" customFormat="false" ht="25.5" hidden="false" customHeight="false" outlineLevel="0" collapsed="false">
      <c r="B220" s="2" t="s">
        <v>584</v>
      </c>
    </row>
    <row r="221" customFormat="false" ht="25.5" hidden="false" customHeight="false" outlineLevel="0" collapsed="false">
      <c r="B221" s="2" t="s">
        <v>585</v>
      </c>
    </row>
    <row r="222" customFormat="false" ht="25.5" hidden="false" customHeight="false" outlineLevel="0" collapsed="false">
      <c r="B222" s="2" t="s">
        <v>586</v>
      </c>
    </row>
    <row r="223" customFormat="false" ht="12.75" hidden="false" customHeight="false" outlineLevel="0" collapsed="false">
      <c r="B223" s="2" t="s">
        <v>587</v>
      </c>
    </row>
    <row r="224" customFormat="false" ht="12.75" hidden="false" customHeight="false" outlineLevel="0" collapsed="false">
      <c r="B224" s="4" t="s">
        <v>588</v>
      </c>
    </row>
    <row r="225" customFormat="false" ht="25.5" hidden="false" customHeight="false" outlineLevel="0" collapsed="false">
      <c r="B225" s="2" t="s">
        <v>589</v>
      </c>
    </row>
    <row r="226" customFormat="false" ht="12.75" hidden="false" customHeight="false" outlineLevel="0" collapsed="false">
      <c r="B226" s="2" t="s">
        <v>590</v>
      </c>
    </row>
    <row r="227" customFormat="false" ht="12.75" hidden="false" customHeight="false" outlineLevel="0" collapsed="false">
      <c r="B227" s="2" t="s">
        <v>591</v>
      </c>
    </row>
    <row r="228" customFormat="false" ht="25.5" hidden="false" customHeight="false" outlineLevel="0" collapsed="false">
      <c r="B228" s="2" t="s">
        <v>592</v>
      </c>
    </row>
    <row r="229" customFormat="false" ht="12.75" hidden="false" customHeight="false" outlineLevel="0" collapsed="false">
      <c r="B229" s="2" t="s">
        <v>593</v>
      </c>
    </row>
    <row r="230" customFormat="false" ht="12.75" hidden="false" customHeight="false" outlineLevel="0" collapsed="false">
      <c r="B230" s="2" t="s">
        <v>594</v>
      </c>
    </row>
    <row r="231" customFormat="false" ht="25.5" hidden="false" customHeight="false" outlineLevel="0" collapsed="false">
      <c r="B231" s="2" t="s">
        <v>595</v>
      </c>
    </row>
    <row r="232" customFormat="false" ht="25.5" hidden="false" customHeight="false" outlineLevel="0" collapsed="false">
      <c r="B232" s="2" t="s">
        <v>596</v>
      </c>
    </row>
    <row r="233" customFormat="false" ht="12.75" hidden="false" customHeight="false" outlineLevel="0" collapsed="false">
      <c r="B233" s="2" t="s">
        <v>597</v>
      </c>
    </row>
    <row r="234" customFormat="false" ht="25.5" hidden="false" customHeight="false" outlineLevel="0" collapsed="false">
      <c r="B234" s="2" t="s">
        <v>598</v>
      </c>
    </row>
    <row r="235" customFormat="false" ht="25.5" hidden="false" customHeight="false" outlineLevel="0" collapsed="false">
      <c r="B235" s="2" t="s">
        <v>599</v>
      </c>
    </row>
    <row r="236" customFormat="false" ht="25.5" hidden="false" customHeight="false" outlineLevel="0" collapsed="false">
      <c r="B236" s="2" t="s">
        <v>600</v>
      </c>
    </row>
    <row r="237" customFormat="false" ht="25.5" hidden="false" customHeight="false" outlineLevel="0" collapsed="false">
      <c r="B237" s="2" t="s">
        <v>601</v>
      </c>
    </row>
    <row r="238" customFormat="false" ht="25.5" hidden="false" customHeight="false" outlineLevel="0" collapsed="false">
      <c r="B238" s="2" t="s">
        <v>602</v>
      </c>
    </row>
    <row r="239" customFormat="false" ht="51" hidden="false" customHeight="false" outlineLevel="0" collapsed="false">
      <c r="B239" s="2" t="s">
        <v>603</v>
      </c>
    </row>
    <row r="240" customFormat="false" ht="38.25" hidden="false" customHeight="false" outlineLevel="0" collapsed="false">
      <c r="B240" s="2" t="s">
        <v>604</v>
      </c>
    </row>
    <row r="241" customFormat="false" ht="12.75" hidden="false" customHeight="false" outlineLevel="0" collapsed="false">
      <c r="B241" s="2" t="s">
        <v>605</v>
      </c>
    </row>
    <row r="244" customFormat="false" ht="12.75" hidden="false" customHeight="false" outlineLevel="0" collapsed="false">
      <c r="B244" s="17" t="s">
        <v>324</v>
      </c>
    </row>
    <row r="245" customFormat="false" ht="12.75" hidden="false" customHeight="false" outlineLevel="0" collapsed="false">
      <c r="A245" s="0" t="s">
        <v>606</v>
      </c>
    </row>
    <row r="246" customFormat="false" ht="18" hidden="false" customHeight="false" outlineLevel="0" collapsed="false">
      <c r="A246" s="8" t="s">
        <v>380</v>
      </c>
    </row>
    <row r="247" customFormat="false" ht="12.75" hidden="false" customHeight="false" outlineLevel="0" collapsed="false">
      <c r="A247" s="0" t="s">
        <v>607</v>
      </c>
    </row>
    <row r="248" customFormat="false" ht="12.75" hidden="false" customHeight="false" outlineLevel="0" collapsed="false">
      <c r="B248" s="14" t="s">
        <v>608</v>
      </c>
    </row>
    <row r="249" customFormat="false" ht="25.5" hidden="false" customHeight="false" outlineLevel="0" collapsed="false">
      <c r="B249" s="14" t="s">
        <v>609</v>
      </c>
    </row>
    <row r="250" customFormat="false" ht="25.5" hidden="false" customHeight="false" outlineLevel="0" collapsed="false">
      <c r="B250" s="14" t="s">
        <v>610</v>
      </c>
    </row>
    <row r="251" customFormat="false" ht="25.5" hidden="false" customHeight="false" outlineLevel="0" collapsed="false">
      <c r="B251" s="14" t="s">
        <v>611</v>
      </c>
    </row>
    <row r="252" customFormat="false" ht="25.5" hidden="false" customHeight="false" outlineLevel="0" collapsed="false">
      <c r="B252" s="14" t="s">
        <v>612</v>
      </c>
    </row>
    <row r="253" customFormat="false" ht="25.5" hidden="false" customHeight="false" outlineLevel="0" collapsed="false">
      <c r="B253" s="14" t="s">
        <v>613</v>
      </c>
    </row>
    <row r="254" customFormat="false" ht="12.75" hidden="false" customHeight="false" outlineLevel="0" collapsed="false">
      <c r="B254" s="14" t="s">
        <v>614</v>
      </c>
    </row>
    <row r="255" customFormat="false" ht="25.5" hidden="false" customHeight="false" outlineLevel="0" collapsed="false">
      <c r="B255" s="14" t="s">
        <v>615</v>
      </c>
    </row>
    <row r="256" customFormat="false" ht="12.75" hidden="false" customHeight="false" outlineLevel="0" collapsed="false">
      <c r="B256" s="14" t="s">
        <v>616</v>
      </c>
    </row>
    <row r="257" customFormat="false" ht="12.75" hidden="false" customHeight="false" outlineLevel="0" collapsed="false">
      <c r="B257" s="2" t="s">
        <v>617</v>
      </c>
    </row>
    <row r="258" customFormat="false" ht="25.5" hidden="false" customHeight="false" outlineLevel="0" collapsed="false">
      <c r="B258" s="14" t="s">
        <v>618</v>
      </c>
    </row>
    <row r="259" customFormat="false" ht="12.75" hidden="false" customHeight="false" outlineLevel="0" collapsed="false">
      <c r="B259" s="14" t="s">
        <v>619</v>
      </c>
    </row>
    <row r="260" customFormat="false" ht="12.75" hidden="false" customHeight="false" outlineLevel="0" collapsed="false">
      <c r="B260" s="14" t="s">
        <v>620</v>
      </c>
    </row>
    <row r="261" customFormat="false" ht="25.5" hidden="false" customHeight="false" outlineLevel="0" collapsed="false">
      <c r="B261" s="14" t="s">
        <v>621</v>
      </c>
    </row>
    <row r="262" customFormat="false" ht="25.5" hidden="false" customHeight="false" outlineLevel="0" collapsed="false">
      <c r="B262" s="14" t="s">
        <v>622</v>
      </c>
    </row>
    <row r="263" customFormat="false" ht="12.75" hidden="false" customHeight="false" outlineLevel="0" collapsed="false">
      <c r="B263" s="14" t="s">
        <v>623</v>
      </c>
    </row>
    <row r="264" customFormat="false" ht="12.75" hidden="false" customHeight="false" outlineLevel="0" collapsed="false">
      <c r="B264" s="14" t="s">
        <v>624</v>
      </c>
    </row>
    <row r="265" customFormat="false" ht="25.5" hidden="false" customHeight="false" outlineLevel="0" collapsed="false">
      <c r="B265" s="14" t="s">
        <v>625</v>
      </c>
    </row>
    <row r="266" customFormat="false" ht="25.5" hidden="false" customHeight="false" outlineLevel="0" collapsed="false">
      <c r="B266" s="14" t="s">
        <v>626</v>
      </c>
    </row>
    <row r="267" customFormat="false" ht="25.5" hidden="false" customHeight="false" outlineLevel="0" collapsed="false">
      <c r="B267" s="14" t="s">
        <v>627</v>
      </c>
    </row>
    <row r="268" customFormat="false" ht="38.25" hidden="false" customHeight="false" outlineLevel="0" collapsed="false">
      <c r="B268" s="14" t="s">
        <v>628</v>
      </c>
    </row>
    <row r="269" customFormat="false" ht="25.5" hidden="false" customHeight="false" outlineLevel="0" collapsed="false">
      <c r="B269" s="14" t="s">
        <v>629</v>
      </c>
    </row>
    <row r="270" customFormat="false" ht="12.75" hidden="false" customHeight="false" outlineLevel="0" collapsed="false">
      <c r="B270" s="14" t="s">
        <v>630</v>
      </c>
    </row>
    <row r="271" customFormat="false" ht="12.75" hidden="false" customHeight="false" outlineLevel="0" collapsed="false">
      <c r="B271" s="14" t="s">
        <v>631</v>
      </c>
    </row>
    <row r="272" customFormat="false" ht="25.5" hidden="false" customHeight="false" outlineLevel="0" collapsed="false">
      <c r="B272" s="14" t="s">
        <v>632</v>
      </c>
    </row>
    <row r="273" customFormat="false" ht="25.5" hidden="false" customHeight="false" outlineLevel="0" collapsed="false">
      <c r="B273" s="14" t="s">
        <v>633</v>
      </c>
    </row>
    <row r="274" customFormat="false" ht="12.75" hidden="false" customHeight="false" outlineLevel="0" collapsed="false">
      <c r="B274" s="14" t="s">
        <v>634</v>
      </c>
    </row>
    <row r="275" customFormat="false" ht="12.75" hidden="false" customHeight="false" outlineLevel="0" collapsed="false">
      <c r="B275" s="14" t="s">
        <v>635</v>
      </c>
    </row>
    <row r="276" customFormat="false" ht="12.75" hidden="false" customHeight="false" outlineLevel="0" collapsed="false">
      <c r="B276" s="14" t="s">
        <v>636</v>
      </c>
    </row>
    <row r="277" customFormat="false" ht="12.75" hidden="false" customHeight="false" outlineLevel="0" collapsed="false">
      <c r="B277" s="14" t="s">
        <v>637</v>
      </c>
    </row>
    <row r="278" customFormat="false" ht="38.25" hidden="false" customHeight="false" outlineLevel="0" collapsed="false">
      <c r="B278" s="14" t="s">
        <v>638</v>
      </c>
    </row>
    <row r="279" customFormat="false" ht="12.75" hidden="false" customHeight="false" outlineLevel="0" collapsed="false">
      <c r="B279" s="14" t="s">
        <v>639</v>
      </c>
    </row>
    <row r="280" customFormat="false" ht="25.5" hidden="false" customHeight="false" outlineLevel="0" collapsed="false">
      <c r="B280" s="14" t="s">
        <v>640</v>
      </c>
    </row>
    <row r="281" customFormat="false" ht="12.75" hidden="false" customHeight="false" outlineLevel="0" collapsed="false">
      <c r="B281" s="14" t="s">
        <v>641</v>
      </c>
    </row>
    <row r="282" customFormat="false" ht="12.75" hidden="false" customHeight="false" outlineLevel="0" collapsed="false">
      <c r="B282" s="14" t="s">
        <v>642</v>
      </c>
    </row>
    <row r="283" customFormat="false" ht="25.5" hidden="false" customHeight="false" outlineLevel="0" collapsed="false">
      <c r="B283" s="14" t="s">
        <v>643</v>
      </c>
    </row>
    <row r="284" customFormat="false" ht="25.5" hidden="false" customHeight="false" outlineLevel="0" collapsed="false">
      <c r="B284" s="14" t="s">
        <v>644</v>
      </c>
    </row>
    <row r="285" customFormat="false" ht="51" hidden="false" customHeight="false" outlineLevel="0" collapsed="false">
      <c r="B285" s="14" t="s">
        <v>645</v>
      </c>
    </row>
    <row r="286" customFormat="false" ht="12.75" hidden="false" customHeight="false" outlineLevel="0" collapsed="false">
      <c r="B286" s="14" t="s">
        <v>646</v>
      </c>
    </row>
    <row r="287" customFormat="false" ht="25.5" hidden="false" customHeight="false" outlineLevel="0" collapsed="false">
      <c r="B287" s="14" t="s">
        <v>647</v>
      </c>
    </row>
    <row r="288" customFormat="false" ht="12.75" hidden="false" customHeight="false" outlineLevel="0" collapsed="false">
      <c r="B288" s="14" t="s">
        <v>648</v>
      </c>
    </row>
    <row r="289" customFormat="false" ht="12.75" hidden="false" customHeight="false" outlineLevel="0" collapsed="false">
      <c r="B289" s="14" t="s">
        <v>649</v>
      </c>
    </row>
    <row r="290" customFormat="false" ht="12.75" hidden="false" customHeight="false" outlineLevel="0" collapsed="false">
      <c r="B290" s="14"/>
    </row>
    <row r="291" customFormat="false" ht="12.75" hidden="false" customHeight="false" outlineLevel="0" collapsed="false">
      <c r="B291" s="14" t="s">
        <v>650</v>
      </c>
    </row>
    <row r="292" customFormat="false" ht="25.5" hidden="false" customHeight="false" outlineLevel="0" collapsed="false">
      <c r="B292" s="14" t="s">
        <v>651</v>
      </c>
    </row>
    <row r="293" customFormat="false" ht="25.5" hidden="false" customHeight="false" outlineLevel="0" collapsed="false">
      <c r="B293" s="14" t="s">
        <v>652</v>
      </c>
    </row>
    <row r="294" customFormat="false" ht="38.25" hidden="false" customHeight="false" outlineLevel="0" collapsed="false">
      <c r="B294" s="14" t="s">
        <v>653</v>
      </c>
    </row>
    <row r="295" customFormat="false" ht="25.5" hidden="false" customHeight="false" outlineLevel="0" collapsed="false">
      <c r="B295" s="14" t="s">
        <v>654</v>
      </c>
    </row>
    <row r="296" customFormat="false" ht="25.5" hidden="false" customHeight="false" outlineLevel="0" collapsed="false">
      <c r="B296" s="14" t="s">
        <v>655</v>
      </c>
    </row>
    <row r="297" customFormat="false" ht="25.5" hidden="false" customHeight="false" outlineLevel="0" collapsed="false">
      <c r="B297" s="14" t="s">
        <v>656</v>
      </c>
    </row>
    <row r="298" customFormat="false" ht="25.5" hidden="false" customHeight="false" outlineLevel="0" collapsed="false">
      <c r="B298" s="14" t="s">
        <v>657</v>
      </c>
    </row>
    <row r="299" customFormat="false" ht="12.75" hidden="false" customHeight="false" outlineLevel="0" collapsed="false">
      <c r="B299" s="14" t="s">
        <v>658</v>
      </c>
    </row>
    <row r="300" customFormat="false" ht="12.75" hidden="false" customHeight="false" outlineLevel="0" collapsed="false">
      <c r="B300" s="14" t="s">
        <v>659</v>
      </c>
    </row>
    <row r="301" customFormat="false" ht="25.5" hidden="false" customHeight="false" outlineLevel="0" collapsed="false">
      <c r="B301" s="14" t="s">
        <v>660</v>
      </c>
    </row>
    <row r="302" customFormat="false" ht="25.5" hidden="false" customHeight="false" outlineLevel="0" collapsed="false">
      <c r="B302" s="14" t="s">
        <v>661</v>
      </c>
    </row>
    <row r="303" customFormat="false" ht="25.5" hidden="false" customHeight="false" outlineLevel="0" collapsed="false">
      <c r="B303" s="14" t="s">
        <v>662</v>
      </c>
    </row>
    <row r="304" customFormat="false" ht="12.75" hidden="false" customHeight="false" outlineLevel="0" collapsed="false">
      <c r="B304" s="14"/>
    </row>
    <row r="305" customFormat="false" ht="38.25" hidden="false" customHeight="false" outlineLevel="0" collapsed="false">
      <c r="B305" s="14" t="s">
        <v>663</v>
      </c>
    </row>
    <row r="306" customFormat="false" ht="25.5" hidden="false" customHeight="false" outlineLevel="0" collapsed="false">
      <c r="B306" s="14" t="s">
        <v>664</v>
      </c>
    </row>
    <row r="307" customFormat="false" ht="12.75" hidden="false" customHeight="false" outlineLevel="0" collapsed="false">
      <c r="B307" s="14" t="s">
        <v>665</v>
      </c>
    </row>
    <row r="308" customFormat="false" ht="25.5" hidden="false" customHeight="false" outlineLevel="0" collapsed="false">
      <c r="B308" s="14" t="s">
        <v>666</v>
      </c>
    </row>
    <row r="309" customFormat="false" ht="25.5" hidden="false" customHeight="false" outlineLevel="0" collapsed="false">
      <c r="B309" s="14" t="s">
        <v>667</v>
      </c>
    </row>
    <row r="310" customFormat="false" ht="12.75" hidden="false" customHeight="false" outlineLevel="0" collapsed="false">
      <c r="B310" s="14"/>
    </row>
    <row r="311" customFormat="false" ht="12.75" hidden="false" customHeight="false" outlineLevel="0" collapsed="false">
      <c r="B311" s="14" t="s">
        <v>668</v>
      </c>
    </row>
    <row r="312" customFormat="false" ht="38.25" hidden="false" customHeight="false" outlineLevel="0" collapsed="false">
      <c r="B312" s="14" t="s">
        <v>669</v>
      </c>
    </row>
    <row r="313" customFormat="false" ht="25.5" hidden="false" customHeight="false" outlineLevel="0" collapsed="false">
      <c r="B313" s="14" t="s">
        <v>670</v>
      </c>
    </row>
    <row r="314" customFormat="false" ht="12.75" hidden="false" customHeight="false" outlineLevel="0" collapsed="false">
      <c r="B314" s="14" t="s">
        <v>671</v>
      </c>
    </row>
    <row r="315" customFormat="false" ht="25.5" hidden="false" customHeight="false" outlineLevel="0" collapsed="false">
      <c r="B315" s="14" t="s">
        <v>672</v>
      </c>
    </row>
    <row r="316" customFormat="false" ht="63.75" hidden="false" customHeight="false" outlineLevel="0" collapsed="false">
      <c r="B316" s="14" t="s">
        <v>673</v>
      </c>
    </row>
    <row r="317" customFormat="false" ht="12.75" hidden="false" customHeight="false" outlineLevel="0" collapsed="false">
      <c r="B317" s="14"/>
    </row>
    <row r="318" customFormat="false" ht="12.75" hidden="false" customHeight="false" outlineLevel="0" collapsed="false">
      <c r="B318" s="14" t="s">
        <v>674</v>
      </c>
    </row>
    <row r="319" customFormat="false" ht="25.5" hidden="false" customHeight="false" outlineLevel="0" collapsed="false">
      <c r="B319" s="14" t="s">
        <v>675</v>
      </c>
    </row>
    <row r="320" customFormat="false" ht="25.5" hidden="false" customHeight="false" outlineLevel="0" collapsed="false">
      <c r="B320" s="14" t="s">
        <v>676</v>
      </c>
    </row>
    <row r="321" customFormat="false" ht="12.75" hidden="false" customHeight="false" outlineLevel="0" collapsed="false">
      <c r="B321" s="14" t="s">
        <v>677</v>
      </c>
    </row>
    <row r="322" customFormat="false" ht="12.75" hidden="false" customHeight="false" outlineLevel="0" collapsed="false">
      <c r="B322" s="14" t="s">
        <v>678</v>
      </c>
    </row>
    <row r="323" customFormat="false" ht="25.5" hidden="false" customHeight="false" outlineLevel="0" collapsed="false">
      <c r="B323" s="14" t="s">
        <v>679</v>
      </c>
    </row>
    <row r="324" customFormat="false" ht="25.5" hidden="false" customHeight="false" outlineLevel="0" collapsed="false">
      <c r="B324" s="14" t="s">
        <v>680</v>
      </c>
    </row>
    <row r="325" customFormat="false" ht="12.75" hidden="false" customHeight="false" outlineLevel="0" collapsed="false">
      <c r="B325" s="14" t="s">
        <v>681</v>
      </c>
    </row>
    <row r="326" customFormat="false" ht="25.5" hidden="false" customHeight="false" outlineLevel="0" collapsed="false">
      <c r="B326" s="14" t="s">
        <v>682</v>
      </c>
    </row>
    <row r="327" customFormat="false" ht="38.25" hidden="false" customHeight="false" outlineLevel="0" collapsed="false">
      <c r="B327" s="14" t="s">
        <v>683</v>
      </c>
    </row>
    <row r="328" customFormat="false" ht="12.75" hidden="false" customHeight="false" outlineLevel="0" collapsed="false">
      <c r="B328" s="14" t="s">
        <v>684</v>
      </c>
    </row>
    <row r="329" customFormat="false" ht="12.75" hidden="false" customHeight="false" outlineLevel="0" collapsed="false">
      <c r="B329" s="14"/>
    </row>
    <row r="330" customFormat="false" ht="12.75" hidden="false" customHeight="false" outlineLevel="0" collapsed="false">
      <c r="B330" s="14" t="s">
        <v>685</v>
      </c>
    </row>
    <row r="331" customFormat="false" ht="38.25" hidden="false" customHeight="false" outlineLevel="0" collapsed="false">
      <c r="B331" s="14" t="s">
        <v>686</v>
      </c>
    </row>
    <row r="332" customFormat="false" ht="12.75" hidden="false" customHeight="false" outlineLevel="0" collapsed="false">
      <c r="B332" s="14" t="s">
        <v>687</v>
      </c>
    </row>
    <row r="333" customFormat="false" ht="12.75" hidden="false" customHeight="false" outlineLevel="0" collapsed="false">
      <c r="B333" s="14" t="s">
        <v>688</v>
      </c>
    </row>
    <row r="334" customFormat="false" ht="12.75" hidden="false" customHeight="false" outlineLevel="0" collapsed="false">
      <c r="B334" s="14" t="s">
        <v>689</v>
      </c>
    </row>
    <row r="335" customFormat="false" ht="12.75" hidden="false" customHeight="false" outlineLevel="0" collapsed="false">
      <c r="B335" s="14"/>
    </row>
    <row r="336" customFormat="false" ht="25.5" hidden="false" customHeight="false" outlineLevel="0" collapsed="false">
      <c r="B336" s="14" t="s">
        <v>690</v>
      </c>
    </row>
    <row r="337" customFormat="false" ht="25.5" hidden="false" customHeight="false" outlineLevel="0" collapsed="false">
      <c r="B337" s="14" t="s">
        <v>691</v>
      </c>
    </row>
    <row r="338" customFormat="false" ht="25.5" hidden="false" customHeight="false" outlineLevel="0" collapsed="false">
      <c r="B338" s="14" t="s">
        <v>692</v>
      </c>
    </row>
    <row r="339" customFormat="false" ht="25.5" hidden="false" customHeight="false" outlineLevel="0" collapsed="false">
      <c r="B339" s="14" t="s">
        <v>693</v>
      </c>
    </row>
    <row r="340" customFormat="false" ht="12.75" hidden="false" customHeight="false" outlineLevel="0" collapsed="false">
      <c r="B340" s="14" t="s">
        <v>694</v>
      </c>
    </row>
    <row r="341" customFormat="false" ht="38.25" hidden="false" customHeight="false" outlineLevel="0" collapsed="false">
      <c r="B341" s="14" t="s">
        <v>695</v>
      </c>
    </row>
    <row r="342" customFormat="false" ht="25.5" hidden="false" customHeight="false" outlineLevel="0" collapsed="false">
      <c r="B342" s="14" t="s">
        <v>696</v>
      </c>
    </row>
    <row r="343" customFormat="false" ht="25.5" hidden="false" customHeight="false" outlineLevel="0" collapsed="false">
      <c r="B343" s="14" t="s">
        <v>697</v>
      </c>
    </row>
    <row r="344" customFormat="false" ht="38.25" hidden="false" customHeight="false" outlineLevel="0" collapsed="false">
      <c r="B344" s="14" t="s">
        <v>698</v>
      </c>
    </row>
    <row r="345" customFormat="false" ht="12.75" hidden="false" customHeight="false" outlineLevel="0" collapsed="false">
      <c r="B345" s="14"/>
    </row>
    <row r="346" customFormat="false" ht="51" hidden="false" customHeight="false" outlineLevel="0" collapsed="false">
      <c r="B346" s="14" t="s">
        <v>699</v>
      </c>
    </row>
    <row r="347" customFormat="false" ht="38.25" hidden="false" customHeight="false" outlineLevel="0" collapsed="false">
      <c r="B347" s="14" t="s">
        <v>700</v>
      </c>
    </row>
    <row r="348" customFormat="false" ht="12.75" hidden="false" customHeight="false" outlineLevel="0" collapsed="false">
      <c r="B348" s="14" t="s">
        <v>701</v>
      </c>
    </row>
    <row r="349" customFormat="false" ht="25.5" hidden="false" customHeight="false" outlineLevel="0" collapsed="false">
      <c r="B349" s="14" t="s">
        <v>702</v>
      </c>
    </row>
    <row r="350" customFormat="false" ht="12.75" hidden="false" customHeight="false" outlineLevel="0" collapsed="false">
      <c r="B350" s="14" t="s">
        <v>703</v>
      </c>
    </row>
    <row r="351" customFormat="false" ht="25.5" hidden="false" customHeight="false" outlineLevel="0" collapsed="false">
      <c r="B351" s="14" t="s">
        <v>704</v>
      </c>
    </row>
    <row r="352" customFormat="false" ht="25.5" hidden="false" customHeight="false" outlineLevel="0" collapsed="false">
      <c r="B352" s="14" t="s">
        <v>705</v>
      </c>
    </row>
    <row r="353" customFormat="false" ht="12.75" hidden="false" customHeight="false" outlineLevel="0" collapsed="false">
      <c r="B353" s="14"/>
    </row>
    <row r="354" customFormat="false" ht="25.5" hidden="false" customHeight="false" outlineLevel="0" collapsed="false">
      <c r="B354" s="14" t="s">
        <v>706</v>
      </c>
    </row>
    <row r="355" customFormat="false" ht="12.75" hidden="false" customHeight="false" outlineLevel="0" collapsed="false">
      <c r="B355" s="14" t="s">
        <v>707</v>
      </c>
    </row>
    <row r="356" customFormat="false" ht="25.5" hidden="false" customHeight="false" outlineLevel="0" collapsed="false">
      <c r="B356" s="14" t="s">
        <v>708</v>
      </c>
    </row>
    <row r="357" customFormat="false" ht="12.75" hidden="false" customHeight="false" outlineLevel="0" collapsed="false">
      <c r="B357" s="14" t="s">
        <v>709</v>
      </c>
    </row>
    <row r="358" customFormat="false" ht="12.75" hidden="false" customHeight="false" outlineLevel="0" collapsed="false">
      <c r="B358" s="14" t="s">
        <v>710</v>
      </c>
    </row>
    <row r="359" customFormat="false" ht="25.5" hidden="false" customHeight="false" outlineLevel="0" collapsed="false">
      <c r="B359" s="14" t="s">
        <v>711</v>
      </c>
    </row>
    <row r="360" customFormat="false" ht="51" hidden="false" customHeight="false" outlineLevel="0" collapsed="false">
      <c r="B360" s="14" t="s">
        <v>712</v>
      </c>
    </row>
    <row r="361" customFormat="false" ht="12.75" hidden="false" customHeight="false" outlineLevel="0" collapsed="false">
      <c r="B361" s="14"/>
    </row>
    <row r="362" customFormat="false" ht="38.25" hidden="false" customHeight="false" outlineLevel="0" collapsed="false">
      <c r="B362" s="14" t="s">
        <v>713</v>
      </c>
    </row>
    <row r="363" customFormat="false" ht="38.25" hidden="false" customHeight="false" outlineLevel="0" collapsed="false">
      <c r="B363" s="14" t="s">
        <v>714</v>
      </c>
    </row>
    <row r="364" customFormat="false" ht="25.5" hidden="false" customHeight="false" outlineLevel="0" collapsed="false">
      <c r="B364" s="14" t="s">
        <v>715</v>
      </c>
    </row>
    <row r="365" customFormat="false" ht="38.25" hidden="false" customHeight="false" outlineLevel="0" collapsed="false">
      <c r="B365" s="14" t="s">
        <v>716</v>
      </c>
    </row>
    <row r="366" customFormat="false" ht="25.5" hidden="false" customHeight="false" outlineLevel="0" collapsed="false">
      <c r="B366" s="14" t="s">
        <v>717</v>
      </c>
    </row>
    <row r="367" customFormat="false" ht="25.5" hidden="false" customHeight="false" outlineLevel="0" collapsed="false">
      <c r="B367" s="14" t="s">
        <v>718</v>
      </c>
    </row>
    <row r="368" customFormat="false" ht="25.5" hidden="false" customHeight="false" outlineLevel="0" collapsed="false">
      <c r="B368" s="14" t="s">
        <v>719</v>
      </c>
    </row>
    <row r="369" customFormat="false" ht="25.5" hidden="false" customHeight="false" outlineLevel="0" collapsed="false">
      <c r="B369" s="14" t="s">
        <v>720</v>
      </c>
    </row>
    <row r="370" customFormat="false" ht="25.5" hidden="false" customHeight="false" outlineLevel="0" collapsed="false">
      <c r="B370" s="14" t="s">
        <v>721</v>
      </c>
    </row>
    <row r="371" customFormat="false" ht="12.75" hidden="false" customHeight="false" outlineLevel="0" collapsed="false">
      <c r="B371" s="14"/>
    </row>
    <row r="372" customFormat="false" ht="25.5" hidden="false" customHeight="false" outlineLevel="0" collapsed="false">
      <c r="B372" s="14" t="s">
        <v>722</v>
      </c>
    </row>
    <row r="373" customFormat="false" ht="25.5" hidden="false" customHeight="false" outlineLevel="0" collapsed="false">
      <c r="B373" s="14" t="s">
        <v>723</v>
      </c>
    </row>
    <row r="374" customFormat="false" ht="25.5" hidden="false" customHeight="false" outlineLevel="0" collapsed="false">
      <c r="B374" s="14" t="s">
        <v>724</v>
      </c>
    </row>
    <row r="375" customFormat="false" ht="25.5" hidden="false" customHeight="false" outlineLevel="0" collapsed="false">
      <c r="B375" s="14" t="s">
        <v>725</v>
      </c>
    </row>
    <row r="376" customFormat="false" ht="25.5" hidden="false" customHeight="false" outlineLevel="0" collapsed="false">
      <c r="B376" s="14" t="s">
        <v>726</v>
      </c>
    </row>
    <row r="377" customFormat="false" ht="25.5" hidden="false" customHeight="false" outlineLevel="0" collapsed="false">
      <c r="B377" s="14" t="s">
        <v>727</v>
      </c>
    </row>
    <row r="378" customFormat="false" ht="12.75" hidden="false" customHeight="false" outlineLevel="0" collapsed="false">
      <c r="B378" s="14" t="s">
        <v>728</v>
      </c>
    </row>
    <row r="379" customFormat="false" ht="12.75" hidden="false" customHeight="false" outlineLevel="0" collapsed="false">
      <c r="B379" s="14" t="s">
        <v>729</v>
      </c>
    </row>
    <row r="380" customFormat="false" ht="12.75" hidden="false" customHeight="false" outlineLevel="0" collapsed="false">
      <c r="B380" s="14"/>
    </row>
    <row r="381" customFormat="false" ht="12.75" hidden="false" customHeight="false" outlineLevel="0" collapsed="false">
      <c r="B381" s="14" t="s">
        <v>730</v>
      </c>
    </row>
    <row r="382" customFormat="false" ht="12.75" hidden="false" customHeight="false" outlineLevel="0" collapsed="false">
      <c r="B382" s="14" t="s">
        <v>731</v>
      </c>
    </row>
    <row r="383" customFormat="false" ht="25.5" hidden="false" customHeight="false" outlineLevel="0" collapsed="false">
      <c r="B383" s="14" t="s">
        <v>732</v>
      </c>
    </row>
    <row r="384" customFormat="false" ht="12.75" hidden="false" customHeight="false" outlineLevel="0" collapsed="false">
      <c r="B384" s="14" t="s">
        <v>733</v>
      </c>
    </row>
    <row r="385" customFormat="false" ht="12.75" hidden="false" customHeight="false" outlineLevel="0" collapsed="false">
      <c r="B385" s="14"/>
    </row>
    <row r="386" customFormat="false" ht="25.5" hidden="false" customHeight="false" outlineLevel="0" collapsed="false">
      <c r="B386" s="14" t="s">
        <v>734</v>
      </c>
    </row>
    <row r="387" customFormat="false" ht="12.75" hidden="false" customHeight="false" outlineLevel="0" collapsed="false">
      <c r="B387" s="14"/>
    </row>
    <row r="388" customFormat="false" ht="12.75" hidden="false" customHeight="false" outlineLevel="0" collapsed="false">
      <c r="B388" s="14" t="s">
        <v>735</v>
      </c>
    </row>
    <row r="389" customFormat="false" ht="25.5" hidden="false" customHeight="false" outlineLevel="0" collapsed="false">
      <c r="B389" s="14" t="s">
        <v>736</v>
      </c>
    </row>
    <row r="390" customFormat="false" ht="25.5" hidden="false" customHeight="false" outlineLevel="0" collapsed="false">
      <c r="B390" s="14" t="s">
        <v>737</v>
      </c>
    </row>
    <row r="391" customFormat="false" ht="12.75" hidden="false" customHeight="false" outlineLevel="0" collapsed="false">
      <c r="B391" s="14" t="s">
        <v>738</v>
      </c>
    </row>
    <row r="392" customFormat="false" ht="12.75" hidden="false" customHeight="false" outlineLevel="0" collapsed="false">
      <c r="B392" s="14" t="s">
        <v>739</v>
      </c>
    </row>
    <row r="393" customFormat="false" ht="25.5" hidden="false" customHeight="false" outlineLevel="0" collapsed="false">
      <c r="B393" s="14" t="s">
        <v>740</v>
      </c>
    </row>
    <row r="394" customFormat="false" ht="12.75" hidden="false" customHeight="false" outlineLevel="0" collapsed="false">
      <c r="B394" s="14" t="s">
        <v>741</v>
      </c>
    </row>
    <row r="395" customFormat="false" ht="12.75" hidden="false" customHeight="false" outlineLevel="0" collapsed="false">
      <c r="B395" s="14" t="s">
        <v>742</v>
      </c>
    </row>
    <row r="396" customFormat="false" ht="12.75" hidden="false" customHeight="false" outlineLevel="0" collapsed="false">
      <c r="B396" s="14" t="s">
        <v>743</v>
      </c>
    </row>
    <row r="397" customFormat="false" ht="38.25" hidden="false" customHeight="false" outlineLevel="0" collapsed="false">
      <c r="B397" s="14" t="s">
        <v>744</v>
      </c>
    </row>
    <row r="398" customFormat="false" ht="12.75" hidden="false" customHeight="false" outlineLevel="0" collapsed="false">
      <c r="B398" s="14" t="s">
        <v>745</v>
      </c>
    </row>
    <row r="399" customFormat="false" ht="12.75" hidden="false" customHeight="false" outlineLevel="0" collapsed="false">
      <c r="B399" s="14"/>
    </row>
    <row r="400" customFormat="false" ht="12.75" hidden="false" customHeight="false" outlineLevel="0" collapsed="false">
      <c r="B400" s="14" t="s">
        <v>746</v>
      </c>
    </row>
    <row r="401" customFormat="false" ht="12.75" hidden="false" customHeight="false" outlineLevel="0" collapsed="false">
      <c r="B401" s="14"/>
    </row>
    <row r="402" customFormat="false" ht="25.5" hidden="false" customHeight="false" outlineLevel="0" collapsed="false">
      <c r="B402" s="14" t="s">
        <v>747</v>
      </c>
    </row>
    <row r="403" customFormat="false" ht="25.5" hidden="false" customHeight="false" outlineLevel="0" collapsed="false">
      <c r="B403" s="14" t="s">
        <v>748</v>
      </c>
    </row>
    <row r="404" customFormat="false" ht="51" hidden="false" customHeight="false" outlineLevel="0" collapsed="false">
      <c r="B404" s="14" t="s">
        <v>749</v>
      </c>
    </row>
    <row r="405" customFormat="false" ht="38.25" hidden="false" customHeight="false" outlineLevel="0" collapsed="false">
      <c r="B405" s="14" t="s">
        <v>750</v>
      </c>
    </row>
    <row r="406" customFormat="false" ht="25.5" hidden="false" customHeight="false" outlineLevel="0" collapsed="false">
      <c r="B406" s="14" t="s">
        <v>751</v>
      </c>
    </row>
    <row r="407" customFormat="false" ht="25.5" hidden="false" customHeight="false" outlineLevel="0" collapsed="false">
      <c r="B407" s="14" t="s">
        <v>752</v>
      </c>
    </row>
    <row r="408" customFormat="false" ht="25.5" hidden="false" customHeight="false" outlineLevel="0" collapsed="false">
      <c r="B408" s="14" t="s">
        <v>753</v>
      </c>
    </row>
    <row r="409" customFormat="false" ht="12.75" hidden="false" customHeight="false" outlineLevel="0" collapsed="false">
      <c r="B409" s="14" t="s">
        <v>754</v>
      </c>
    </row>
    <row r="410" customFormat="false" ht="25.5" hidden="false" customHeight="false" outlineLevel="0" collapsed="false">
      <c r="B410" s="14" t="s">
        <v>755</v>
      </c>
    </row>
    <row r="411" customFormat="false" ht="38.25" hidden="false" customHeight="false" outlineLevel="0" collapsed="false">
      <c r="B411" s="14" t="s">
        <v>756</v>
      </c>
    </row>
    <row r="412" customFormat="false" ht="12.75" hidden="false" customHeight="false" outlineLevel="0" collapsed="false">
      <c r="B412" s="14"/>
    </row>
    <row r="413" customFormat="false" ht="38.25" hidden="false" customHeight="false" outlineLevel="0" collapsed="false">
      <c r="B413" s="14" t="s">
        <v>757</v>
      </c>
    </row>
    <row r="414" customFormat="false" ht="25.5" hidden="false" customHeight="false" outlineLevel="0" collapsed="false">
      <c r="B414" s="14" t="s">
        <v>758</v>
      </c>
    </row>
    <row r="415" customFormat="false" ht="12.75" hidden="false" customHeight="false" outlineLevel="0" collapsed="false">
      <c r="B415" s="14" t="s">
        <v>759</v>
      </c>
    </row>
    <row r="416" customFormat="false" ht="12.75" hidden="false" customHeight="false" outlineLevel="0" collapsed="false">
      <c r="B416" s="14" t="s">
        <v>760</v>
      </c>
    </row>
    <row r="417" customFormat="false" ht="25.5" hidden="false" customHeight="false" outlineLevel="0" collapsed="false">
      <c r="B417" s="14" t="s">
        <v>761</v>
      </c>
    </row>
    <row r="418" customFormat="false" ht="25.5" hidden="false" customHeight="false" outlineLevel="0" collapsed="false">
      <c r="B418" s="14" t="s">
        <v>762</v>
      </c>
    </row>
    <row r="419" customFormat="false" ht="12.75" hidden="false" customHeight="false" outlineLevel="0" collapsed="false">
      <c r="B419" s="14"/>
    </row>
    <row r="420" customFormat="false" ht="25.5" hidden="false" customHeight="false" outlineLevel="0" collapsed="false">
      <c r="B420" s="14" t="s">
        <v>763</v>
      </c>
    </row>
    <row r="421" customFormat="false" ht="12.75" hidden="false" customHeight="false" outlineLevel="0" collapsed="false">
      <c r="B421" s="14"/>
    </row>
    <row r="422" customFormat="false" ht="25.5" hidden="false" customHeight="false" outlineLevel="0" collapsed="false">
      <c r="B422" s="14" t="s">
        <v>764</v>
      </c>
    </row>
    <row r="423" customFormat="false" ht="51" hidden="false" customHeight="false" outlineLevel="0" collapsed="false">
      <c r="B423" s="14" t="s">
        <v>765</v>
      </c>
    </row>
    <row r="424" customFormat="false" ht="25.5" hidden="false" customHeight="false" outlineLevel="0" collapsed="false">
      <c r="B424" s="14" t="s">
        <v>766</v>
      </c>
    </row>
    <row r="425" customFormat="false" ht="38.25" hidden="false" customHeight="false" outlineLevel="0" collapsed="false">
      <c r="B425" s="14" t="s">
        <v>767</v>
      </c>
    </row>
    <row r="426" customFormat="false" ht="25.5" hidden="false" customHeight="false" outlineLevel="0" collapsed="false">
      <c r="B426" s="14" t="s">
        <v>768</v>
      </c>
    </row>
    <row r="427" customFormat="false" ht="38.25" hidden="false" customHeight="false" outlineLevel="0" collapsed="false">
      <c r="B427" s="14" t="s">
        <v>769</v>
      </c>
    </row>
    <row r="428" customFormat="false" ht="38.25" hidden="false" customHeight="false" outlineLevel="0" collapsed="false">
      <c r="B428" s="14" t="s">
        <v>770</v>
      </c>
    </row>
    <row r="431" customFormat="false" ht="12.75" hidden="false" customHeight="false" outlineLevel="0" collapsed="false">
      <c r="B431" s="17" t="s">
        <v>324</v>
      </c>
    </row>
    <row r="432" customFormat="false" ht="12.75" hidden="false" customHeight="false" outlineLevel="0" collapsed="false">
      <c r="A432" s="0" t="s">
        <v>771</v>
      </c>
    </row>
    <row r="433" customFormat="false" ht="18" hidden="false" customHeight="false" outlineLevel="0" collapsed="false">
      <c r="A433" s="8" t="s">
        <v>772</v>
      </c>
    </row>
    <row r="434" customFormat="false" ht="12.75" hidden="false" customHeight="false" outlineLevel="0" collapsed="false">
      <c r="B434" s="2" t="s">
        <v>773</v>
      </c>
    </row>
    <row r="435" customFormat="false" ht="25.5" hidden="false" customHeight="false" outlineLevel="0" collapsed="false">
      <c r="B435" s="2" t="s">
        <v>774</v>
      </c>
    </row>
    <row r="436" customFormat="false" ht="12.75" hidden="false" customHeight="false" outlineLevel="0" collapsed="false">
      <c r="B436" s="2"/>
    </row>
    <row r="437" customFormat="false" ht="12.75" hidden="false" customHeight="false" outlineLevel="0" collapsed="false">
      <c r="B437" s="4" t="s">
        <v>775</v>
      </c>
    </row>
    <row r="438" customFormat="false" ht="12.75" hidden="false" customHeight="false" outlineLevel="0" collapsed="false">
      <c r="B438" s="2" t="s">
        <v>776</v>
      </c>
    </row>
    <row r="439" customFormat="false" ht="25.5" hidden="false" customHeight="false" outlineLevel="0" collapsed="false">
      <c r="B439" s="2" t="s">
        <v>777</v>
      </c>
    </row>
    <row r="440" customFormat="false" ht="25.5" hidden="false" customHeight="false" outlineLevel="0" collapsed="false">
      <c r="B440" s="2" t="s">
        <v>778</v>
      </c>
    </row>
    <row r="441" customFormat="false" ht="12.75" hidden="false" customHeight="false" outlineLevel="0" collapsed="false">
      <c r="B441" s="2" t="s">
        <v>779</v>
      </c>
    </row>
    <row r="442" customFormat="false" ht="12.75" hidden="false" customHeight="false" outlineLevel="0" collapsed="false">
      <c r="B442" s="2" t="s">
        <v>780</v>
      </c>
    </row>
    <row r="443" customFormat="false" ht="12.75" hidden="false" customHeight="false" outlineLevel="0" collapsed="false">
      <c r="B443" s="2" t="s">
        <v>781</v>
      </c>
    </row>
    <row r="444" customFormat="false" ht="12.75" hidden="false" customHeight="false" outlineLevel="0" collapsed="false">
      <c r="B444" s="2" t="s">
        <v>782</v>
      </c>
    </row>
    <row r="445" customFormat="false" ht="12.75" hidden="false" customHeight="false" outlineLevel="0" collapsed="false">
      <c r="B445" s="2" t="s">
        <v>783</v>
      </c>
    </row>
    <row r="446" customFormat="false" ht="12.75" hidden="false" customHeight="false" outlineLevel="0" collapsed="false">
      <c r="B446" s="4" t="s">
        <v>784</v>
      </c>
    </row>
    <row r="447" customFormat="false" ht="12.75" hidden="false" customHeight="false" outlineLevel="0" collapsed="false">
      <c r="B447" s="2" t="s">
        <v>785</v>
      </c>
    </row>
    <row r="448" customFormat="false" ht="12.75" hidden="false" customHeight="false" outlineLevel="0" collapsed="false">
      <c r="B448" s="2" t="s">
        <v>786</v>
      </c>
    </row>
    <row r="449" customFormat="false" ht="12.75" hidden="false" customHeight="false" outlineLevel="0" collapsed="false">
      <c r="B449" s="2" t="s">
        <v>787</v>
      </c>
    </row>
    <row r="450" customFormat="false" ht="25.5" hidden="false" customHeight="false" outlineLevel="0" collapsed="false">
      <c r="B450" s="2" t="s">
        <v>788</v>
      </c>
    </row>
    <row r="451" customFormat="false" ht="25.5" hidden="false" customHeight="false" outlineLevel="0" collapsed="false">
      <c r="B451" s="2" t="s">
        <v>789</v>
      </c>
    </row>
    <row r="452" customFormat="false" ht="25.5" hidden="false" customHeight="false" outlineLevel="0" collapsed="false">
      <c r="B452" s="2" t="s">
        <v>790</v>
      </c>
    </row>
    <row r="453" customFormat="false" ht="12.75" hidden="false" customHeight="false" outlineLevel="0" collapsed="false">
      <c r="B453" s="2"/>
    </row>
    <row r="454" customFormat="false" ht="12.75" hidden="false" customHeight="false" outlineLevel="0" collapsed="false">
      <c r="B454" s="4" t="s">
        <v>791</v>
      </c>
    </row>
    <row r="455" customFormat="false" ht="12.75" hidden="false" customHeight="false" outlineLevel="0" collapsed="false">
      <c r="B455" s="2" t="s">
        <v>792</v>
      </c>
    </row>
    <row r="456" customFormat="false" ht="25.5" hidden="false" customHeight="false" outlineLevel="0" collapsed="false">
      <c r="B456" s="2" t="s">
        <v>793</v>
      </c>
    </row>
    <row r="457" customFormat="false" ht="12.75" hidden="false" customHeight="false" outlineLevel="0" collapsed="false">
      <c r="B457" s="2" t="s">
        <v>794</v>
      </c>
    </row>
    <row r="458" customFormat="false" ht="12.75" hidden="false" customHeight="false" outlineLevel="0" collapsed="false">
      <c r="B458" s="2" t="s">
        <v>795</v>
      </c>
    </row>
    <row r="459" customFormat="false" ht="12.75" hidden="false" customHeight="false" outlineLevel="0" collapsed="false">
      <c r="B459" s="2" t="s">
        <v>796</v>
      </c>
    </row>
    <row r="460" customFormat="false" ht="12.75" hidden="false" customHeight="false" outlineLevel="0" collapsed="false">
      <c r="B460" s="2" t="s">
        <v>797</v>
      </c>
    </row>
    <row r="461" customFormat="false" ht="12.75" hidden="false" customHeight="false" outlineLevel="0" collapsed="false">
      <c r="B461" s="2" t="s">
        <v>798</v>
      </c>
    </row>
    <row r="462" customFormat="false" ht="25.5" hidden="false" customHeight="false" outlineLevel="0" collapsed="false">
      <c r="B462" s="2" t="s">
        <v>799</v>
      </c>
    </row>
    <row r="463" customFormat="false" ht="12.75" hidden="false" customHeight="false" outlineLevel="0" collapsed="false">
      <c r="B463" s="2" t="s">
        <v>800</v>
      </c>
    </row>
    <row r="464" customFormat="false" ht="12.75" hidden="false" customHeight="false" outlineLevel="0" collapsed="false">
      <c r="B464" s="2" t="s">
        <v>801</v>
      </c>
    </row>
    <row r="465" customFormat="false" ht="12.75" hidden="false" customHeight="false" outlineLevel="0" collapsed="false">
      <c r="B465" s="2" t="s">
        <v>802</v>
      </c>
    </row>
    <row r="466" customFormat="false" ht="12.75" hidden="false" customHeight="false" outlineLevel="0" collapsed="false">
      <c r="B466" s="2" t="s">
        <v>803</v>
      </c>
    </row>
    <row r="467" customFormat="false" ht="12.75" hidden="false" customHeight="false" outlineLevel="0" collapsed="false">
      <c r="B467" s="2" t="s">
        <v>804</v>
      </c>
    </row>
    <row r="468" customFormat="false" ht="12.75" hidden="false" customHeight="false" outlineLevel="0" collapsed="false">
      <c r="B468" s="2" t="s">
        <v>805</v>
      </c>
    </row>
    <row r="469" customFormat="false" ht="12.75" hidden="false" customHeight="false" outlineLevel="0" collapsed="false">
      <c r="B469" s="2" t="s">
        <v>806</v>
      </c>
    </row>
    <row r="470" customFormat="false" ht="12.75" hidden="false" customHeight="false" outlineLevel="0" collapsed="false">
      <c r="B470" s="2" t="s">
        <v>807</v>
      </c>
    </row>
    <row r="471" customFormat="false" ht="12.75" hidden="false" customHeight="false" outlineLevel="0" collapsed="false">
      <c r="B471" s="4" t="s">
        <v>808</v>
      </c>
    </row>
    <row r="472" customFormat="false" ht="12.75" hidden="false" customHeight="false" outlineLevel="0" collapsed="false">
      <c r="B472" s="4" t="s">
        <v>809</v>
      </c>
    </row>
    <row r="473" customFormat="false" ht="12.75" hidden="false" customHeight="false" outlineLevel="0" collapsed="false">
      <c r="B473" s="4" t="s">
        <v>810</v>
      </c>
    </row>
    <row r="474" customFormat="false" ht="25.5" hidden="false" customHeight="false" outlineLevel="0" collapsed="false">
      <c r="B474" s="2" t="s">
        <v>811</v>
      </c>
    </row>
    <row r="475" customFormat="false" ht="12.75" hidden="false" customHeight="false" outlineLevel="0" collapsed="false">
      <c r="B475" s="2" t="s">
        <v>812</v>
      </c>
    </row>
    <row r="476" customFormat="false" ht="12.75" hidden="false" customHeight="false" outlineLevel="0" collapsed="false">
      <c r="B476" s="2" t="s">
        <v>813</v>
      </c>
    </row>
    <row r="477" customFormat="false" ht="25.5" hidden="false" customHeight="false" outlineLevel="0" collapsed="false">
      <c r="B477" s="2" t="s">
        <v>814</v>
      </c>
    </row>
    <row r="478" customFormat="false" ht="12.75" hidden="false" customHeight="false" outlineLevel="0" collapsed="false">
      <c r="B478" s="2" t="s">
        <v>815</v>
      </c>
    </row>
    <row r="479" customFormat="false" ht="12.75" hidden="false" customHeight="false" outlineLevel="0" collapsed="false">
      <c r="B479" s="2" t="s">
        <v>816</v>
      </c>
    </row>
    <row r="480" customFormat="false" ht="12.75" hidden="false" customHeight="false" outlineLevel="0" collapsed="false">
      <c r="B480" s="2" t="s">
        <v>817</v>
      </c>
    </row>
    <row r="481" customFormat="false" ht="12.75" hidden="false" customHeight="false" outlineLevel="0" collapsed="false">
      <c r="B481" s="2" t="s">
        <v>818</v>
      </c>
    </row>
    <row r="482" customFormat="false" ht="12.75" hidden="false" customHeight="false" outlineLevel="0" collapsed="false">
      <c r="B482" s="2" t="s">
        <v>819</v>
      </c>
    </row>
    <row r="483" customFormat="false" ht="12.75" hidden="false" customHeight="false" outlineLevel="0" collapsed="false">
      <c r="B483" s="2" t="s">
        <v>820</v>
      </c>
    </row>
    <row r="484" customFormat="false" ht="25.5" hidden="false" customHeight="false" outlineLevel="0" collapsed="false">
      <c r="B484" s="2" t="s">
        <v>821</v>
      </c>
    </row>
    <row r="485" customFormat="false" ht="12.75" hidden="false" customHeight="false" outlineLevel="0" collapsed="false">
      <c r="B485" s="2" t="s">
        <v>822</v>
      </c>
    </row>
    <row r="486" customFormat="false" ht="12.75" hidden="false" customHeight="false" outlineLevel="0" collapsed="false">
      <c r="B486" s="2" t="s">
        <v>823</v>
      </c>
    </row>
    <row r="487" customFormat="false" ht="25.5" hidden="false" customHeight="false" outlineLevel="0" collapsed="false">
      <c r="B487" s="2" t="s">
        <v>824</v>
      </c>
    </row>
    <row r="488" customFormat="false" ht="12.75" hidden="false" customHeight="false" outlineLevel="0" collapsed="false">
      <c r="B488" s="2" t="s">
        <v>825</v>
      </c>
    </row>
    <row r="489" customFormat="false" ht="12.75" hidden="false" customHeight="false" outlineLevel="0" collapsed="false">
      <c r="B489" s="2" t="s">
        <v>826</v>
      </c>
    </row>
    <row r="490" customFormat="false" ht="12.75" hidden="false" customHeight="false" outlineLevel="0" collapsed="false">
      <c r="B490" s="2" t="s">
        <v>827</v>
      </c>
    </row>
    <row r="491" customFormat="false" ht="12.75" hidden="false" customHeight="false" outlineLevel="0" collapsed="false">
      <c r="B491" s="2" t="s">
        <v>828</v>
      </c>
    </row>
    <row r="492" customFormat="false" ht="25.5" hidden="false" customHeight="false" outlineLevel="0" collapsed="false">
      <c r="B492" s="2" t="s">
        <v>829</v>
      </c>
    </row>
    <row r="493" customFormat="false" ht="12.75" hidden="false" customHeight="false" outlineLevel="0" collapsed="false">
      <c r="B493" s="2" t="s">
        <v>830</v>
      </c>
    </row>
    <row r="494" customFormat="false" ht="12.75" hidden="false" customHeight="false" outlineLevel="0" collapsed="false">
      <c r="B494" s="2" t="s">
        <v>831</v>
      </c>
    </row>
    <row r="495" customFormat="false" ht="12.75" hidden="false" customHeight="false" outlineLevel="0" collapsed="false">
      <c r="B495" s="2" t="s">
        <v>832</v>
      </c>
    </row>
    <row r="496" customFormat="false" ht="12.75" hidden="false" customHeight="false" outlineLevel="0" collapsed="false">
      <c r="B496" s="2" t="s">
        <v>833</v>
      </c>
    </row>
    <row r="497" customFormat="false" ht="25.5" hidden="false" customHeight="false" outlineLevel="0" collapsed="false">
      <c r="B497" s="2" t="s">
        <v>834</v>
      </c>
    </row>
    <row r="498" customFormat="false" ht="12.75" hidden="false" customHeight="false" outlineLevel="0" collapsed="false">
      <c r="B498" s="2" t="s">
        <v>835</v>
      </c>
    </row>
    <row r="499" customFormat="false" ht="25.5" hidden="false" customHeight="false" outlineLevel="0" collapsed="false">
      <c r="B499" s="2" t="s">
        <v>836</v>
      </c>
    </row>
    <row r="500" customFormat="false" ht="25.5" hidden="false" customHeight="false" outlineLevel="0" collapsed="false">
      <c r="B500" s="2" t="s">
        <v>837</v>
      </c>
    </row>
    <row r="501" customFormat="false" ht="12.75" hidden="false" customHeight="false" outlineLevel="0" collapsed="false">
      <c r="B501" s="2" t="s">
        <v>838</v>
      </c>
    </row>
    <row r="502" customFormat="false" ht="12.75" hidden="false" customHeight="false" outlineLevel="0" collapsed="false">
      <c r="B502" s="2" t="s">
        <v>839</v>
      </c>
    </row>
    <row r="503" customFormat="false" ht="25.5" hidden="false" customHeight="false" outlineLevel="0" collapsed="false">
      <c r="B503" s="2" t="s">
        <v>840</v>
      </c>
    </row>
    <row r="504" customFormat="false" ht="12.75" hidden="false" customHeight="false" outlineLevel="0" collapsed="false">
      <c r="B504" s="2" t="s">
        <v>841</v>
      </c>
    </row>
    <row r="505" customFormat="false" ht="12.75" hidden="false" customHeight="false" outlineLevel="0" collapsed="false">
      <c r="B505" s="2" t="s">
        <v>842</v>
      </c>
    </row>
    <row r="506" customFormat="false" ht="25.5" hidden="false" customHeight="false" outlineLevel="0" collapsed="false">
      <c r="B506" s="4" t="s">
        <v>843</v>
      </c>
    </row>
    <row r="507" customFormat="false" ht="25.5" hidden="false" customHeight="false" outlineLevel="0" collapsed="false">
      <c r="B507" s="2" t="s">
        <v>844</v>
      </c>
    </row>
    <row r="508" customFormat="false" ht="12.75" hidden="false" customHeight="false" outlineLevel="0" collapsed="false">
      <c r="B508" s="2" t="s">
        <v>845</v>
      </c>
    </row>
    <row r="509" customFormat="false" ht="12.75" hidden="false" customHeight="false" outlineLevel="0" collapsed="false">
      <c r="B509" s="2" t="s">
        <v>846</v>
      </c>
    </row>
    <row r="510" customFormat="false" ht="25.5" hidden="false" customHeight="false" outlineLevel="0" collapsed="false">
      <c r="B510" s="2" t="s">
        <v>847</v>
      </c>
    </row>
    <row r="511" customFormat="false" ht="12.75" hidden="false" customHeight="false" outlineLevel="0" collapsed="false">
      <c r="B511" s="2" t="s">
        <v>848</v>
      </c>
    </row>
    <row r="512" customFormat="false" ht="12.75" hidden="false" customHeight="false" outlineLevel="0" collapsed="false">
      <c r="B512" s="2" t="s">
        <v>849</v>
      </c>
    </row>
    <row r="513" customFormat="false" ht="25.5" hidden="false" customHeight="false" outlineLevel="0" collapsed="false">
      <c r="B513" s="2" t="s">
        <v>850</v>
      </c>
    </row>
    <row r="514" customFormat="false" ht="12.75" hidden="false" customHeight="false" outlineLevel="0" collapsed="false">
      <c r="B514" s="2" t="s">
        <v>851</v>
      </c>
    </row>
    <row r="515" customFormat="false" ht="12.75" hidden="false" customHeight="false" outlineLevel="0" collapsed="false">
      <c r="B515" s="2" t="s">
        <v>852</v>
      </c>
    </row>
    <row r="516" customFormat="false" ht="12.75" hidden="false" customHeight="false" outlineLevel="0" collapsed="false">
      <c r="B516" s="2" t="s">
        <v>853</v>
      </c>
    </row>
    <row r="517" customFormat="false" ht="12.75" hidden="false" customHeight="false" outlineLevel="0" collapsed="false">
      <c r="B517" s="2" t="s">
        <v>854</v>
      </c>
    </row>
    <row r="518" customFormat="false" ht="25.5" hidden="false" customHeight="false" outlineLevel="0" collapsed="false">
      <c r="B518" s="2" t="s">
        <v>855</v>
      </c>
    </row>
    <row r="519" customFormat="false" ht="12.75" hidden="false" customHeight="false" outlineLevel="0" collapsed="false">
      <c r="B519" s="2" t="s">
        <v>856</v>
      </c>
    </row>
    <row r="520" customFormat="false" ht="12.75" hidden="false" customHeight="false" outlineLevel="0" collapsed="false">
      <c r="B520" s="4" t="s">
        <v>857</v>
      </c>
    </row>
    <row r="521" customFormat="false" ht="12.75" hidden="false" customHeight="false" outlineLevel="0" collapsed="false">
      <c r="B521" s="2" t="s">
        <v>858</v>
      </c>
    </row>
    <row r="522" customFormat="false" ht="25.5" hidden="false" customHeight="false" outlineLevel="0" collapsed="false">
      <c r="B522" s="2" t="s">
        <v>859</v>
      </c>
    </row>
    <row r="523" customFormat="false" ht="12.75" hidden="false" customHeight="false" outlineLevel="0" collapsed="false">
      <c r="B523" s="2" t="s">
        <v>860</v>
      </c>
    </row>
    <row r="524" customFormat="false" ht="12.75" hidden="false" customHeight="false" outlineLevel="0" collapsed="false">
      <c r="B524" s="2" t="s">
        <v>861</v>
      </c>
    </row>
    <row r="525" customFormat="false" ht="12.75" hidden="false" customHeight="false" outlineLevel="0" collapsed="false">
      <c r="B525" s="2" t="s">
        <v>862</v>
      </c>
    </row>
    <row r="526" customFormat="false" ht="12.75" hidden="false" customHeight="false" outlineLevel="0" collapsed="false">
      <c r="B526" s="2" t="s">
        <v>863</v>
      </c>
    </row>
    <row r="527" customFormat="false" ht="12.75" hidden="false" customHeight="false" outlineLevel="0" collapsed="false">
      <c r="B527" s="2" t="s">
        <v>864</v>
      </c>
    </row>
    <row r="528" customFormat="false" ht="12.75" hidden="false" customHeight="false" outlineLevel="0" collapsed="false">
      <c r="B528" s="2" t="s">
        <v>865</v>
      </c>
    </row>
    <row r="529" customFormat="false" ht="25.5" hidden="false" customHeight="false" outlineLevel="0" collapsed="false">
      <c r="B529" s="2" t="s">
        <v>866</v>
      </c>
    </row>
    <row r="530" customFormat="false" ht="12.75" hidden="false" customHeight="false" outlineLevel="0" collapsed="false">
      <c r="B530" s="2" t="s">
        <v>867</v>
      </c>
    </row>
    <row r="531" customFormat="false" ht="12.75" hidden="false" customHeight="false" outlineLevel="0" collapsed="false">
      <c r="B531" s="2" t="s">
        <v>868</v>
      </c>
    </row>
    <row r="532" customFormat="false" ht="12.75" hidden="false" customHeight="false" outlineLevel="0" collapsed="false">
      <c r="B532" s="2" t="s">
        <v>869</v>
      </c>
    </row>
    <row r="533" customFormat="false" ht="12.75" hidden="false" customHeight="false" outlineLevel="0" collapsed="false">
      <c r="B533" s="2" t="s">
        <v>870</v>
      </c>
    </row>
    <row r="534" customFormat="false" ht="25.5" hidden="false" customHeight="false" outlineLevel="0" collapsed="false">
      <c r="B534" s="2" t="s">
        <v>871</v>
      </c>
    </row>
    <row r="535" customFormat="false" ht="12.75" hidden="false" customHeight="false" outlineLevel="0" collapsed="false">
      <c r="B535" s="2" t="s">
        <v>872</v>
      </c>
    </row>
    <row r="536" customFormat="false" ht="12.75" hidden="false" customHeight="false" outlineLevel="0" collapsed="false">
      <c r="B536" s="2" t="s">
        <v>873</v>
      </c>
    </row>
    <row r="537" customFormat="false" ht="12.75" hidden="false" customHeight="false" outlineLevel="0" collapsed="false">
      <c r="B537" s="2" t="s">
        <v>874</v>
      </c>
    </row>
    <row r="540" customFormat="false" ht="12.75" hidden="false" customHeight="false" outlineLevel="0" collapsed="false">
      <c r="B540" s="17" t="s">
        <v>324</v>
      </c>
    </row>
    <row r="541" customFormat="false" ht="12.75" hidden="false" customHeight="false" outlineLevel="0" collapsed="false">
      <c r="A541" s="0" t="s">
        <v>875</v>
      </c>
      <c r="C541" s="0" t="s">
        <v>876</v>
      </c>
      <c r="D541" s="19" t="s">
        <v>877</v>
      </c>
    </row>
    <row r="542" customFormat="false" ht="18" hidden="false" customHeight="false" outlineLevel="0" collapsed="false">
      <c r="A542" s="8" t="s">
        <v>382</v>
      </c>
      <c r="C542" s="0" t="s">
        <v>878</v>
      </c>
    </row>
    <row r="543" customFormat="false" ht="12.75" hidden="false" customHeight="false" outlineLevel="0" collapsed="false">
      <c r="B543" s="2" t="s">
        <v>879</v>
      </c>
      <c r="D543" s="6" t="s">
        <v>880</v>
      </c>
    </row>
    <row r="544" customFormat="false" ht="12.75" hidden="false" customHeight="false" outlineLevel="0" collapsed="false">
      <c r="B544" s="2" t="s">
        <v>881</v>
      </c>
    </row>
    <row r="545" customFormat="false" ht="12.75" hidden="false" customHeight="false" outlineLevel="0" collapsed="false">
      <c r="B545" s="2" t="s">
        <v>882</v>
      </c>
      <c r="D545" s="0" t="s">
        <v>883</v>
      </c>
    </row>
    <row r="546" customFormat="false" ht="12.75" hidden="false" customHeight="false" outlineLevel="0" collapsed="false">
      <c r="B546" s="2" t="s">
        <v>884</v>
      </c>
      <c r="D546" s="6" t="s">
        <v>885</v>
      </c>
    </row>
    <row r="547" customFormat="false" ht="12.75" hidden="false" customHeight="false" outlineLevel="0" collapsed="false">
      <c r="B547" s="2" t="s">
        <v>886</v>
      </c>
    </row>
    <row r="548" customFormat="false" ht="12.75" hidden="false" customHeight="false" outlineLevel="0" collapsed="false">
      <c r="B548" s="2" t="s">
        <v>887</v>
      </c>
    </row>
    <row r="549" customFormat="false" ht="12.75" hidden="false" customHeight="false" outlineLevel="0" collapsed="false">
      <c r="B549" s="2" t="s">
        <v>888</v>
      </c>
    </row>
    <row r="550" customFormat="false" ht="12.75" hidden="false" customHeight="false" outlineLevel="0" collapsed="false">
      <c r="B550" s="2" t="s">
        <v>889</v>
      </c>
    </row>
    <row r="551" customFormat="false" ht="12.75" hidden="false" customHeight="false" outlineLevel="0" collapsed="false">
      <c r="B551" s="2" t="s">
        <v>890</v>
      </c>
    </row>
    <row r="552" customFormat="false" ht="12.75" hidden="false" customHeight="false" outlineLevel="0" collapsed="false">
      <c r="B552" s="2" t="s">
        <v>891</v>
      </c>
    </row>
    <row r="553" customFormat="false" ht="12.75" hidden="false" customHeight="false" outlineLevel="0" collapsed="false">
      <c r="B553" s="2" t="s">
        <v>892</v>
      </c>
    </row>
    <row r="554" customFormat="false" ht="12.75" hidden="false" customHeight="false" outlineLevel="0" collapsed="false">
      <c r="B554" s="2" t="s">
        <v>893</v>
      </c>
    </row>
    <row r="555" customFormat="false" ht="12.75" hidden="false" customHeight="false" outlineLevel="0" collapsed="false">
      <c r="B555" s="2" t="s">
        <v>894</v>
      </c>
    </row>
    <row r="556" customFormat="false" ht="12.75" hidden="false" customHeight="false" outlineLevel="0" collapsed="false">
      <c r="B556" s="2" t="s">
        <v>895</v>
      </c>
    </row>
    <row r="557" customFormat="false" ht="12.75" hidden="false" customHeight="false" outlineLevel="0" collapsed="false">
      <c r="B557" s="2" t="s">
        <v>896</v>
      </c>
    </row>
    <row r="558" customFormat="false" ht="25.5" hidden="false" customHeight="false" outlineLevel="0" collapsed="false">
      <c r="B558" s="2" t="s">
        <v>897</v>
      </c>
    </row>
    <row r="559" customFormat="false" ht="25.5" hidden="false" customHeight="false" outlineLevel="0" collapsed="false">
      <c r="B559" s="2" t="s">
        <v>898</v>
      </c>
    </row>
    <row r="560" customFormat="false" ht="25.5" hidden="false" customHeight="false" outlineLevel="0" collapsed="false">
      <c r="B560" s="2" t="s">
        <v>899</v>
      </c>
    </row>
    <row r="561" customFormat="false" ht="12.75" hidden="false" customHeight="false" outlineLevel="0" collapsed="false">
      <c r="B561" s="2" t="s">
        <v>900</v>
      </c>
    </row>
    <row r="562" customFormat="false" ht="25.5" hidden="false" customHeight="false" outlineLevel="0" collapsed="false">
      <c r="B562" s="2" t="s">
        <v>901</v>
      </c>
    </row>
    <row r="563" customFormat="false" ht="12.75" hidden="false" customHeight="false" outlineLevel="0" collapsed="false">
      <c r="B563" s="2" t="s">
        <v>902</v>
      </c>
    </row>
    <row r="564" customFormat="false" ht="12.75" hidden="false" customHeight="false" outlineLevel="0" collapsed="false">
      <c r="B564" s="2" t="s">
        <v>903</v>
      </c>
    </row>
    <row r="565" customFormat="false" ht="12.75" hidden="false" customHeight="false" outlineLevel="0" collapsed="false">
      <c r="B565" s="2" t="s">
        <v>904</v>
      </c>
    </row>
    <row r="566" customFormat="false" ht="12.75" hidden="false" customHeight="false" outlineLevel="0" collapsed="false">
      <c r="B566" s="2" t="s">
        <v>905</v>
      </c>
    </row>
    <row r="567" customFormat="false" ht="12.75" hidden="false" customHeight="false" outlineLevel="0" collapsed="false">
      <c r="B567" s="2" t="s">
        <v>906</v>
      </c>
    </row>
    <row r="568" customFormat="false" ht="25.5" hidden="false" customHeight="false" outlineLevel="0" collapsed="false">
      <c r="B568" s="2" t="s">
        <v>907</v>
      </c>
    </row>
    <row r="569" customFormat="false" ht="12.75" hidden="false" customHeight="false" outlineLevel="0" collapsed="false">
      <c r="B569" s="2" t="s">
        <v>908</v>
      </c>
    </row>
    <row r="570" customFormat="false" ht="12.75" hidden="false" customHeight="false" outlineLevel="0" collapsed="false">
      <c r="B570" s="2" t="s">
        <v>909</v>
      </c>
    </row>
    <row r="571" customFormat="false" ht="12.75" hidden="false" customHeight="false" outlineLevel="0" collapsed="false">
      <c r="B571" s="2" t="s">
        <v>910</v>
      </c>
    </row>
    <row r="572" customFormat="false" ht="25.5" hidden="false" customHeight="false" outlineLevel="0" collapsed="false">
      <c r="B572" s="2" t="s">
        <v>911</v>
      </c>
    </row>
    <row r="573" customFormat="false" ht="25.5" hidden="false" customHeight="false" outlineLevel="0" collapsed="false">
      <c r="B573" s="2" t="s">
        <v>912</v>
      </c>
    </row>
    <row r="574" customFormat="false" ht="12.75" hidden="false" customHeight="false" outlineLevel="0" collapsed="false">
      <c r="B574" s="2"/>
    </row>
    <row r="575" customFormat="false" ht="12.75" hidden="false" customHeight="false" outlineLevel="0" collapsed="false">
      <c r="B575" s="2" t="s">
        <v>913</v>
      </c>
    </row>
    <row r="576" customFormat="false" ht="25.5" hidden="false" customHeight="false" outlineLevel="0" collapsed="false">
      <c r="B576" s="2" t="s">
        <v>914</v>
      </c>
    </row>
    <row r="577" customFormat="false" ht="12.75" hidden="false" customHeight="false" outlineLevel="0" collapsed="false">
      <c r="B577" s="2" t="s">
        <v>915</v>
      </c>
    </row>
    <row r="578" customFormat="false" ht="12.75" hidden="false" customHeight="false" outlineLevel="0" collapsed="false">
      <c r="B578" s="2" t="s">
        <v>916</v>
      </c>
    </row>
    <row r="579" customFormat="false" ht="25.5" hidden="false" customHeight="false" outlineLevel="0" collapsed="false">
      <c r="B579" s="2" t="s">
        <v>917</v>
      </c>
    </row>
    <row r="580" customFormat="false" ht="12.75" hidden="false" customHeight="false" outlineLevel="0" collapsed="false">
      <c r="B580" s="2" t="s">
        <v>918</v>
      </c>
    </row>
    <row r="581" customFormat="false" ht="25.5" hidden="false" customHeight="false" outlineLevel="0" collapsed="false">
      <c r="B581" s="2" t="s">
        <v>919</v>
      </c>
    </row>
    <row r="582" customFormat="false" ht="12.75" hidden="false" customHeight="false" outlineLevel="0" collapsed="false">
      <c r="B582" s="2" t="s">
        <v>920</v>
      </c>
    </row>
    <row r="583" customFormat="false" ht="38.25" hidden="false" customHeight="false" outlineLevel="0" collapsed="false">
      <c r="B583" s="2" t="s">
        <v>921</v>
      </c>
    </row>
    <row r="584" customFormat="false" ht="25.5" hidden="false" customHeight="false" outlineLevel="0" collapsed="false">
      <c r="B584" s="2" t="s">
        <v>922</v>
      </c>
    </row>
    <row r="585" customFormat="false" ht="25.5" hidden="false" customHeight="false" outlineLevel="0" collapsed="false">
      <c r="B585" s="2" t="s">
        <v>923</v>
      </c>
    </row>
    <row r="586" customFormat="false" ht="12.75" hidden="false" customHeight="false" outlineLevel="0" collapsed="false">
      <c r="B586" s="2"/>
    </row>
    <row r="587" customFormat="false" ht="25.5" hidden="false" customHeight="false" outlineLevel="0" collapsed="false">
      <c r="B587" s="2" t="s">
        <v>924</v>
      </c>
    </row>
    <row r="588" customFormat="false" ht="12.75" hidden="false" customHeight="false" outlineLevel="0" collapsed="false">
      <c r="B588" s="2" t="s">
        <v>925</v>
      </c>
    </row>
    <row r="589" customFormat="false" ht="12.75" hidden="false" customHeight="false" outlineLevel="0" collapsed="false">
      <c r="B589" s="2" t="s">
        <v>926</v>
      </c>
    </row>
    <row r="590" customFormat="false" ht="25.5" hidden="false" customHeight="false" outlineLevel="0" collapsed="false">
      <c r="B590" s="2" t="s">
        <v>927</v>
      </c>
    </row>
    <row r="591" customFormat="false" ht="12.75" hidden="false" customHeight="false" outlineLevel="0" collapsed="false">
      <c r="B591" s="2" t="s">
        <v>928</v>
      </c>
    </row>
    <row r="592" customFormat="false" ht="12.75" hidden="false" customHeight="false" outlineLevel="0" collapsed="false">
      <c r="B592" s="2" t="s">
        <v>929</v>
      </c>
    </row>
    <row r="593" customFormat="false" ht="12.75" hidden="false" customHeight="false" outlineLevel="0" collapsed="false">
      <c r="B593" s="2" t="s">
        <v>930</v>
      </c>
    </row>
    <row r="594" customFormat="false" ht="25.5" hidden="false" customHeight="false" outlineLevel="0" collapsed="false">
      <c r="B594" s="2" t="s">
        <v>931</v>
      </c>
    </row>
    <row r="595" customFormat="false" ht="12.75" hidden="false" customHeight="false" outlineLevel="0" collapsed="false">
      <c r="B595" s="2" t="s">
        <v>932</v>
      </c>
    </row>
    <row r="596" customFormat="false" ht="25.5" hidden="false" customHeight="false" outlineLevel="0" collapsed="false">
      <c r="B596" s="2" t="s">
        <v>933</v>
      </c>
    </row>
    <row r="597" customFormat="false" ht="12.75" hidden="false" customHeight="false" outlineLevel="0" collapsed="false">
      <c r="B597" s="2" t="s">
        <v>934</v>
      </c>
    </row>
    <row r="598" customFormat="false" ht="12.75" hidden="false" customHeight="false" outlineLevel="0" collapsed="false">
      <c r="B598" s="2" t="s">
        <v>935</v>
      </c>
    </row>
    <row r="599" customFormat="false" ht="12.75" hidden="false" customHeight="false" outlineLevel="0" collapsed="false">
      <c r="B599" s="2" t="s">
        <v>936</v>
      </c>
    </row>
    <row r="600" customFormat="false" ht="12.75" hidden="false" customHeight="false" outlineLevel="0" collapsed="false">
      <c r="B600" s="2" t="s">
        <v>937</v>
      </c>
    </row>
    <row r="601" customFormat="false" ht="12.75" hidden="false" customHeight="false" outlineLevel="0" collapsed="false">
      <c r="B601" s="2" t="s">
        <v>938</v>
      </c>
    </row>
    <row r="602" customFormat="false" ht="12.75" hidden="false" customHeight="false" outlineLevel="0" collapsed="false">
      <c r="B602" s="2" t="s">
        <v>939</v>
      </c>
    </row>
    <row r="603" customFormat="false" ht="12.75" hidden="false" customHeight="false" outlineLevel="0" collapsed="false">
      <c r="B603" s="2" t="s">
        <v>940</v>
      </c>
    </row>
    <row r="604" customFormat="false" ht="12.75" hidden="false" customHeight="false" outlineLevel="0" collapsed="false">
      <c r="B604" s="2"/>
    </row>
    <row r="605" customFormat="false" ht="25.5" hidden="false" customHeight="false" outlineLevel="0" collapsed="false">
      <c r="B605" s="2" t="s">
        <v>941</v>
      </c>
    </row>
    <row r="606" customFormat="false" ht="12.75" hidden="false" customHeight="false" outlineLevel="0" collapsed="false">
      <c r="B606" s="2" t="s">
        <v>942</v>
      </c>
    </row>
    <row r="607" customFormat="false" ht="12.75" hidden="false" customHeight="false" outlineLevel="0" collapsed="false">
      <c r="B607" s="2" t="s">
        <v>943</v>
      </c>
    </row>
    <row r="608" customFormat="false" ht="12.75" hidden="false" customHeight="false" outlineLevel="0" collapsed="false">
      <c r="B608" s="2" t="s">
        <v>944</v>
      </c>
    </row>
    <row r="609" customFormat="false" ht="25.5" hidden="false" customHeight="false" outlineLevel="0" collapsed="false">
      <c r="B609" s="2" t="s">
        <v>945</v>
      </c>
    </row>
    <row r="610" customFormat="false" ht="25.5" hidden="false" customHeight="false" outlineLevel="0" collapsed="false">
      <c r="B610" s="2" t="s">
        <v>946</v>
      </c>
    </row>
    <row r="611" customFormat="false" ht="25.5" hidden="false" customHeight="false" outlineLevel="0" collapsed="false">
      <c r="B611" s="2" t="s">
        <v>947</v>
      </c>
    </row>
    <row r="612" customFormat="false" ht="25.5" hidden="false" customHeight="false" outlineLevel="0" collapsed="false">
      <c r="B612" s="2" t="s">
        <v>948</v>
      </c>
    </row>
    <row r="613" customFormat="false" ht="25.5" hidden="false" customHeight="false" outlineLevel="0" collapsed="false">
      <c r="B613" s="2" t="s">
        <v>949</v>
      </c>
    </row>
    <row r="614" customFormat="false" ht="12.75" hidden="false" customHeight="false" outlineLevel="0" collapsed="false">
      <c r="B614" s="2" t="s">
        <v>950</v>
      </c>
    </row>
    <row r="615" customFormat="false" ht="25.5" hidden="false" customHeight="false" outlineLevel="0" collapsed="false">
      <c r="B615" s="2" t="s">
        <v>951</v>
      </c>
    </row>
    <row r="616" customFormat="false" ht="12.75" hidden="false" customHeight="false" outlineLevel="0" collapsed="false">
      <c r="B616" s="2" t="s">
        <v>952</v>
      </c>
    </row>
    <row r="617" customFormat="false" ht="12.75" hidden="false" customHeight="false" outlineLevel="0" collapsed="false">
      <c r="B617" s="2" t="s">
        <v>953</v>
      </c>
    </row>
    <row r="618" customFormat="false" ht="12.75" hidden="false" customHeight="false" outlineLevel="0" collapsed="false">
      <c r="B618" s="2" t="s">
        <v>954</v>
      </c>
    </row>
    <row r="619" customFormat="false" ht="25.5" hidden="false" customHeight="false" outlineLevel="0" collapsed="false">
      <c r="B619" s="2" t="s">
        <v>955</v>
      </c>
    </row>
    <row r="620" customFormat="false" ht="12.75" hidden="false" customHeight="false" outlineLevel="0" collapsed="false">
      <c r="B620" s="2" t="s">
        <v>956</v>
      </c>
    </row>
    <row r="621" customFormat="false" ht="12.75" hidden="false" customHeight="false" outlineLevel="0" collapsed="false">
      <c r="B621" s="2"/>
    </row>
    <row r="622" customFormat="false" ht="12.75" hidden="false" customHeight="false" outlineLevel="0" collapsed="false">
      <c r="B622" s="2" t="s">
        <v>957</v>
      </c>
    </row>
    <row r="623" customFormat="false" ht="25.5" hidden="false" customHeight="false" outlineLevel="0" collapsed="false">
      <c r="B623" s="2" t="s">
        <v>958</v>
      </c>
    </row>
    <row r="624" customFormat="false" ht="25.5" hidden="false" customHeight="false" outlineLevel="0" collapsed="false">
      <c r="B624" s="2" t="s">
        <v>959</v>
      </c>
    </row>
    <row r="625" customFormat="false" ht="25.5" hidden="false" customHeight="false" outlineLevel="0" collapsed="false">
      <c r="B625" s="2" t="s">
        <v>960</v>
      </c>
    </row>
    <row r="626" customFormat="false" ht="38.25" hidden="false" customHeight="false" outlineLevel="0" collapsed="false">
      <c r="B626" s="2" t="s">
        <v>961</v>
      </c>
    </row>
    <row r="627" customFormat="false" ht="25.5" hidden="false" customHeight="false" outlineLevel="0" collapsed="false">
      <c r="B627" s="2" t="s">
        <v>962</v>
      </c>
    </row>
    <row r="630" customFormat="false" ht="12.75" hidden="false" customHeight="false" outlineLevel="0" collapsed="false">
      <c r="B630" s="17" t="s">
        <v>324</v>
      </c>
    </row>
    <row r="631" customFormat="false" ht="12.75" hidden="false" customHeight="false" outlineLevel="0" collapsed="false">
      <c r="A631" s="0" t="s">
        <v>963</v>
      </c>
    </row>
    <row r="632" customFormat="false" ht="18" hidden="false" customHeight="false" outlineLevel="0" collapsed="false">
      <c r="A632" s="8" t="s">
        <v>383</v>
      </c>
    </row>
    <row r="633" customFormat="false" ht="12.75" hidden="false" customHeight="false" outlineLevel="0" collapsed="false">
      <c r="B633" s="0" t="s">
        <v>964</v>
      </c>
    </row>
    <row r="634" customFormat="false" ht="12.75" hidden="false" customHeight="false" outlineLevel="0" collapsed="false">
      <c r="B634" s="0" t="s">
        <v>965</v>
      </c>
    </row>
    <row r="635" customFormat="false" ht="12.75" hidden="false" customHeight="false" outlineLevel="0" collapsed="false">
      <c r="B635" s="0" t="s">
        <v>966</v>
      </c>
    </row>
    <row r="636" customFormat="false" ht="12.75" hidden="false" customHeight="false" outlineLevel="0" collapsed="false">
      <c r="B636" s="0" t="s">
        <v>967</v>
      </c>
    </row>
    <row r="637" customFormat="false" ht="12.75" hidden="false" customHeight="false" outlineLevel="0" collapsed="false">
      <c r="B637" s="0" t="s">
        <v>968</v>
      </c>
    </row>
    <row r="638" customFormat="false" ht="12.75" hidden="false" customHeight="false" outlineLevel="0" collapsed="false">
      <c r="B638" s="0" t="s">
        <v>969</v>
      </c>
    </row>
    <row r="639" customFormat="false" ht="12.75" hidden="false" customHeight="false" outlineLevel="0" collapsed="false">
      <c r="B639" s="0" t="s">
        <v>970</v>
      </c>
    </row>
    <row r="640" customFormat="false" ht="12.75" hidden="false" customHeight="false" outlineLevel="0" collapsed="false">
      <c r="B640" s="0" t="s">
        <v>971</v>
      </c>
    </row>
    <row r="641" customFormat="false" ht="38.25" hidden="false" customHeight="false" outlineLevel="0" collapsed="false">
      <c r="B641" s="2" t="s">
        <v>972</v>
      </c>
    </row>
    <row r="642" customFormat="false" ht="12.75" hidden="false" customHeight="false" outlineLevel="0" collapsed="false">
      <c r="B642" s="0" t="s">
        <v>973</v>
      </c>
    </row>
    <row r="643" customFormat="false" ht="12.75" hidden="false" customHeight="false" outlineLevel="0" collapsed="false">
      <c r="B643" s="0" t="s">
        <v>974</v>
      </c>
    </row>
    <row r="644" customFormat="false" ht="12.75" hidden="false" customHeight="false" outlineLevel="0" collapsed="false">
      <c r="B644" s="0" t="s">
        <v>975</v>
      </c>
    </row>
    <row r="645" customFormat="false" ht="12.75" hidden="false" customHeight="false" outlineLevel="0" collapsed="false">
      <c r="B645" s="0" t="s">
        <v>976</v>
      </c>
    </row>
    <row r="646" customFormat="false" ht="12.75" hidden="false" customHeight="false" outlineLevel="0" collapsed="false">
      <c r="B646" s="0" t="s">
        <v>977</v>
      </c>
    </row>
    <row r="647" customFormat="false" ht="12.75" hidden="false" customHeight="false" outlineLevel="0" collapsed="false">
      <c r="B647" s="0" t="s">
        <v>978</v>
      </c>
    </row>
    <row r="650" customFormat="false" ht="12.75" hidden="false" customHeight="false" outlineLevel="0" collapsed="false">
      <c r="B650" s="17" t="s">
        <v>324</v>
      </c>
    </row>
    <row r="651" customFormat="false" ht="18" hidden="false" customHeight="false" outlineLevel="0" collapsed="false">
      <c r="A651" s="8" t="s">
        <v>979</v>
      </c>
    </row>
    <row r="652" customFormat="false" ht="18" hidden="false" customHeight="false" outlineLevel="0" collapsed="false">
      <c r="A652" s="8"/>
      <c r="B652" s="0" t="s">
        <v>980</v>
      </c>
    </row>
    <row r="653" customFormat="false" ht="18" hidden="false" customHeight="false" outlineLevel="0" collapsed="false">
      <c r="A653" s="20"/>
      <c r="B653" s="21" t="s">
        <v>981</v>
      </c>
      <c r="C653" s="21" t="s">
        <v>982</v>
      </c>
      <c r="D653" s="21" t="s">
        <v>983</v>
      </c>
    </row>
    <row r="654" customFormat="false" ht="102" hidden="false" customHeight="false" outlineLevel="0" collapsed="false">
      <c r="A654" s="20"/>
      <c r="B654" s="2" t="s">
        <v>984</v>
      </c>
      <c r="C654" s="21"/>
      <c r="D654" s="21"/>
    </row>
    <row r="655" customFormat="false" ht="114.75" hidden="false" customHeight="false" outlineLevel="0" collapsed="false">
      <c r="A655" s="20"/>
      <c r="B655" s="2" t="s">
        <v>985</v>
      </c>
      <c r="C655" s="21"/>
      <c r="D655" s="21"/>
    </row>
    <row r="656" customFormat="false" ht="25.5" hidden="false" customHeight="false" outlineLevel="0" collapsed="false">
      <c r="A656" s="20"/>
      <c r="B656" s="2" t="s">
        <v>986</v>
      </c>
      <c r="C656" s="21"/>
      <c r="D656" s="21"/>
    </row>
    <row r="657" customFormat="false" ht="25.5" hidden="false" customHeight="false" outlineLevel="0" collapsed="false">
      <c r="A657" s="20"/>
      <c r="B657" s="2" t="s">
        <v>987</v>
      </c>
      <c r="C657" s="21"/>
      <c r="D657" s="21"/>
    </row>
    <row r="658" customFormat="false" ht="12.75" hidden="false" customHeight="false" outlineLevel="0" collapsed="false">
      <c r="A658" s="21"/>
      <c r="B658" s="21" t="s">
        <v>988</v>
      </c>
      <c r="C658" s="21"/>
      <c r="D658" s="21"/>
    </row>
    <row r="659" customFormat="false" ht="12.75" hidden="false" customHeight="false" outlineLevel="0" collapsed="false">
      <c r="B659" s="0" t="s">
        <v>989</v>
      </c>
      <c r="C659" s="0" t="s">
        <v>990</v>
      </c>
      <c r="D659" s="0" t="s">
        <v>983</v>
      </c>
    </row>
    <row r="660" customFormat="false" ht="12.75" hidden="false" customHeight="false" outlineLevel="0" collapsed="false">
      <c r="B660" s="0" t="s">
        <v>991</v>
      </c>
    </row>
    <row r="661" customFormat="false" ht="12.75" hidden="false" customHeight="false" outlineLevel="0" collapsed="false">
      <c r="B661" s="0" t="s">
        <v>992</v>
      </c>
    </row>
    <row r="662" customFormat="false" ht="12.75" hidden="false" customHeight="false" outlineLevel="0" collapsed="false">
      <c r="B662" s="0" t="s">
        <v>993</v>
      </c>
    </row>
    <row r="663" customFormat="false" ht="12.75" hidden="false" customHeight="false" outlineLevel="0" collapsed="false">
      <c r="B663" s="22" t="s">
        <v>994</v>
      </c>
      <c r="C663" s="0" t="s">
        <v>982</v>
      </c>
      <c r="D663" s="0" t="s">
        <v>983</v>
      </c>
    </row>
    <row r="664" customFormat="false" ht="12.75" hidden="false" customHeight="false" outlineLevel="0" collapsed="false">
      <c r="B664" s="0" t="s">
        <v>995</v>
      </c>
      <c r="C664" s="0" t="s">
        <v>990</v>
      </c>
      <c r="D664" s="0" t="s">
        <v>983</v>
      </c>
    </row>
    <row r="668" customFormat="false" ht="12.75" hidden="false" customHeight="false" outlineLevel="0" collapsed="false">
      <c r="B668" s="17" t="s">
        <v>324</v>
      </c>
    </row>
  </sheetData>
  <hyperlinks>
    <hyperlink ref="B4" location="'Tips 3'!A98" display="In mijn koffer op zolder (reminiscentie), 2008"/>
    <hyperlink ref="B5" location="'Tips 3'!A123" display="Het geheim van de schrijver, 2000"/>
    <hyperlink ref="B6" location="'Tips 3'!A265" display="De betekenis van levensverhalen, 2007"/>
    <hyperlink ref="B7" location="'Tips 3'!A457" display="On writing - A Memoir of the Craft"/>
    <hyperlink ref="B8" location="'Tips 3'!A566" display="De mensen en de woorden. Geschiedenis op basis van verhalen, 2004"/>
    <hyperlink ref="B9" location="'Tips 3'!A653" display="Reminiscentie. Een handleiding voor de praktijk, 1997"/>
    <hyperlink ref="B10" location="'Tips 3'!A667" display="voorbeelden levensverhalen in boekvorm"/>
    <hyperlink ref="B87" location="'Tips 3'!A1" display="terug"/>
    <hyperlink ref="B105" location="'Tips 3'!A1" display="terug"/>
    <hyperlink ref="B244" location="'Tips 3'!A1" display="terug"/>
    <hyperlink ref="B431" location="'Tips 3'!A1" display="terug"/>
    <hyperlink ref="B540" location="'Tips 3'!A1" display="terug"/>
    <hyperlink ref="D541" r:id="rId1" display="Sasha Pechersky: Holocaust Hero, Sobibor Resistance Leader, and Hostage of History, 2017"/>
    <hyperlink ref="D546" r:id="rId2" display="Big History"/>
    <hyperlink ref="B630" location="'Tips 3'!A1" display="terug"/>
    <hyperlink ref="B650" location="'Tips 3'!A1" display="terug"/>
    <hyperlink ref="B668" location="'Tips 3'!A1" display="teru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8T19:41:18Z</dcterms:created>
  <dc:creator>Otto</dc:creator>
  <dc:description/>
  <dc:language>en-US</dc:language>
  <cp:lastModifiedBy>Otto</cp:lastModifiedBy>
  <dcterms:modified xsi:type="dcterms:W3CDTF">2018-09-21T13:26:18Z</dcterms:modified>
  <cp:revision>0</cp:revision>
  <dc:subject/>
  <dc:title/>
</cp:coreProperties>
</file>